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TOUS A LA PLAGE</t>
  </si>
  <si>
    <r>
      <rPr>
        <u val="single"/>
        <sz val="11"/>
        <color rgb="FF339966"/>
        <rFont val="Arial"/>
        <family val="2"/>
      </rPr>
      <t xml:space="preserve">Auteur :
</t>
    </r>
    <r>
      <rPr>
        <b val="true"/>
        <sz val="11"/>
        <color rgb="FF339966"/>
        <rFont val="Arial"/>
        <family val="2"/>
      </rPr>
      <t xml:space="preserve">Terpsi</t>
    </r>
  </si>
  <si>
    <t xml:space="preserve">présente :</t>
  </si>
  <si>
    <r>
      <rPr>
        <u val="single"/>
        <sz val="9"/>
        <color rgb="FF339966"/>
        <rFont val="Arial"/>
        <family val="2"/>
      </rPr>
      <t xml:space="preserve">Instructions :</t>
    </r>
    <r>
      <rPr>
        <sz val="9"/>
        <color rgb="FF339966"/>
        <rFont val="Arial"/>
        <family val="2"/>
      </rPr>
      <t xml:space="preserve"> Toutes les réponses comprennent le mot "plage" en francais ou autre langue. Pas de tirets ni de signes de ponctuation.  </t>
    </r>
    <r>
      <rPr>
        <b val="true"/>
        <sz val="9"/>
        <color rgb="FF339966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339966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339966"/>
      <name val="Arial"/>
      <family val="2"/>
    </font>
    <font>
      <b val="true"/>
      <sz val="11"/>
      <color rgb="FF339966"/>
      <name val="Arial"/>
      <family val="2"/>
    </font>
    <font>
      <sz val="10"/>
      <color rgb="FF800080"/>
      <name val="Arial"/>
      <family val="2"/>
    </font>
    <font>
      <sz val="12"/>
      <color rgb="FF339966"/>
      <name val="Arial"/>
      <family val="2"/>
    </font>
    <font>
      <u val="singl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9"/>
      <color rgb="FF339966"/>
      <name val="Arial"/>
      <family val="2"/>
    </font>
    <font>
      <b val="true"/>
      <sz val="18"/>
      <color rgb="FF339966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9900"/>
      </left>
      <right/>
      <top style="thick">
        <color rgb="FFFF9900"/>
      </top>
      <bottom style="thin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n">
        <color rgb="FFFF9900"/>
      </bottom>
      <diagonal/>
    </border>
    <border diagonalUp="false" diagonalDown="false">
      <left style="thick">
        <color rgb="FFFF9900"/>
      </left>
      <right style="thin">
        <color rgb="FFFF9900"/>
      </right>
      <top style="thin">
        <color rgb="FFFF9900"/>
      </top>
      <bottom style="thick">
        <color rgb="FFFF9900"/>
      </bottom>
      <diagonal/>
    </border>
    <border diagonalUp="false" diagonalDown="false">
      <left style="thin">
        <color rgb="FFFF9900"/>
      </left>
      <right style="thick">
        <color rgb="FFFF9900"/>
      </right>
      <top style="thin">
        <color rgb="FFFF9900"/>
      </top>
      <bottom style="thick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9900"/>
      </bottom>
      <diagonal/>
    </border>
    <border diagonalUp="false" diagonalDown="false">
      <left style="thick">
        <color rgb="FFFF9900"/>
      </left>
      <right/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 style="thick">
        <color rgb="FFFF9900"/>
      </bottom>
      <diagonal/>
    </border>
    <border diagonalUp="false" diagonalDown="false">
      <left/>
      <right style="thick">
        <color rgb="FFFF9900"/>
      </right>
      <top style="thick">
        <color rgb="FFFF9900"/>
      </top>
      <bottom style="thick">
        <color rgb="FFFF99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200520</xdr:rowOff>
    </xdr:from>
    <xdr:to>
      <xdr:col>4</xdr:col>
      <xdr:colOff>846360</xdr:colOff>
      <xdr:row>11</xdr:row>
      <xdr:rowOff>13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705320"/>
          <a:ext cx="2516760" cy="15994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191520</xdr:colOff>
      <xdr:row>6</xdr:row>
      <xdr:rowOff>0</xdr:rowOff>
    </xdr:from>
    <xdr:to>
      <xdr:col>8</xdr:col>
      <xdr:colOff>6850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85280" y="1504800"/>
          <a:ext cx="220428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22560</xdr:colOff>
      <xdr:row>6</xdr:row>
      <xdr:rowOff>0</xdr:rowOff>
    </xdr:from>
    <xdr:to>
      <xdr:col>12</xdr:col>
      <xdr:colOff>56448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85320" y="1504800"/>
          <a:ext cx="195264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131400</xdr:colOff>
      <xdr:row>17</xdr:row>
      <xdr:rowOff>0</xdr:rowOff>
    </xdr:from>
    <xdr:to>
      <xdr:col>4</xdr:col>
      <xdr:colOff>7452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56160" y="4476600"/>
          <a:ext cx="232452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362520</xdr:colOff>
      <xdr:row>17</xdr:row>
      <xdr:rowOff>0</xdr:rowOff>
    </xdr:from>
    <xdr:to>
      <xdr:col>8</xdr:col>
      <xdr:colOff>5137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56280" y="4476600"/>
          <a:ext cx="186192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654120</xdr:colOff>
      <xdr:row>17</xdr:row>
      <xdr:rowOff>0</xdr:rowOff>
    </xdr:from>
    <xdr:to>
      <xdr:col>12</xdr:col>
      <xdr:colOff>22212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616880" y="4476600"/>
          <a:ext cx="127872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121320</xdr:colOff>
      <xdr:row>28</xdr:row>
      <xdr:rowOff>0</xdr:rowOff>
    </xdr:from>
    <xdr:to>
      <xdr:col>4</xdr:col>
      <xdr:colOff>76608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46080" y="7448400"/>
          <a:ext cx="235548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50040</xdr:colOff>
      <xdr:row>28</xdr:row>
      <xdr:rowOff>104400</xdr:rowOff>
    </xdr:from>
    <xdr:to>
      <xdr:col>8</xdr:col>
      <xdr:colOff>836280</xdr:colOff>
      <xdr:row>33</xdr:row>
      <xdr:rowOff>228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43800" y="7552800"/>
          <a:ext cx="2496960" cy="17917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52440</xdr:colOff>
      <xdr:row>28</xdr:row>
      <xdr:rowOff>9360</xdr:rowOff>
    </xdr:from>
    <xdr:to>
      <xdr:col>12</xdr:col>
      <xdr:colOff>523800</xdr:colOff>
      <xdr:row>33</xdr:row>
      <xdr:rowOff>324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315200" y="7457760"/>
          <a:ext cx="1882080" cy="19818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372600</xdr:colOff>
      <xdr:row>39</xdr:row>
      <xdr:rowOff>0</xdr:rowOff>
    </xdr:from>
    <xdr:to>
      <xdr:col>4</xdr:col>
      <xdr:colOff>5137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97360" y="10420200"/>
          <a:ext cx="185184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594000</xdr:colOff>
      <xdr:row>39</xdr:row>
      <xdr:rowOff>0</xdr:rowOff>
    </xdr:from>
    <xdr:to>
      <xdr:col>8</xdr:col>
      <xdr:colOff>28224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87760" y="10420200"/>
          <a:ext cx="139896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42360</xdr:colOff>
      <xdr:row>39</xdr:row>
      <xdr:rowOff>0</xdr:rowOff>
    </xdr:from>
    <xdr:to>
      <xdr:col>12</xdr:col>
      <xdr:colOff>54468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305120" y="10420200"/>
          <a:ext cx="1913040" cy="20098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172080</xdr:rowOff>
    </xdr:from>
    <xdr:to>
      <xdr:col>4</xdr:col>
      <xdr:colOff>836280</xdr:colOff>
      <xdr:row>55</xdr:row>
      <xdr:rowOff>1612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3564080"/>
          <a:ext cx="2506680" cy="16563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37800</xdr:rowOff>
    </xdr:from>
    <xdr:to>
      <xdr:col>8</xdr:col>
      <xdr:colOff>836280</xdr:colOff>
      <xdr:row>55</xdr:row>
      <xdr:rowOff>3045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3429800"/>
          <a:ext cx="2506680" cy="19339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291600</xdr:colOff>
      <xdr:row>50</xdr:row>
      <xdr:rowOff>0</xdr:rowOff>
    </xdr:from>
    <xdr:to>
      <xdr:col>12</xdr:col>
      <xdr:colOff>59472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54360" y="13392000"/>
          <a:ext cx="201384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200520</xdr:rowOff>
    </xdr:from>
    <xdr:to>
      <xdr:col>4</xdr:col>
      <xdr:colOff>846360</xdr:colOff>
      <xdr:row>66</xdr:row>
      <xdr:rowOff>1328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6564320"/>
          <a:ext cx="2516760" cy="15994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143280</xdr:rowOff>
    </xdr:from>
    <xdr:to>
      <xdr:col>8</xdr:col>
      <xdr:colOff>836280</xdr:colOff>
      <xdr:row>66</xdr:row>
      <xdr:rowOff>2005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6507080"/>
          <a:ext cx="2506680" cy="17244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01680</xdr:colOff>
      <xdr:row>61</xdr:row>
      <xdr:rowOff>0</xdr:rowOff>
    </xdr:from>
    <xdr:to>
      <xdr:col>12</xdr:col>
      <xdr:colOff>58464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64440" y="16363800"/>
          <a:ext cx="199368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322560</xdr:colOff>
      <xdr:row>72</xdr:row>
      <xdr:rowOff>0</xdr:rowOff>
    </xdr:from>
    <xdr:to>
      <xdr:col>4</xdr:col>
      <xdr:colOff>55476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147320" y="19335600"/>
          <a:ext cx="194292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50040</xdr:colOff>
      <xdr:row>72</xdr:row>
      <xdr:rowOff>190440</xdr:rowOff>
    </xdr:from>
    <xdr:to>
      <xdr:col>8</xdr:col>
      <xdr:colOff>836280</xdr:colOff>
      <xdr:row>77</xdr:row>
      <xdr:rowOff>14328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43800" y="19526040"/>
          <a:ext cx="2496960" cy="162000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209880</xdr:rowOff>
    </xdr:from>
    <xdr:to>
      <xdr:col>12</xdr:col>
      <xdr:colOff>836280</xdr:colOff>
      <xdr:row>77</xdr:row>
      <xdr:rowOff>12348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9545480"/>
          <a:ext cx="2507040" cy="15807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241560</xdr:colOff>
      <xdr:row>83</xdr:row>
      <xdr:rowOff>0</xdr:rowOff>
    </xdr:from>
    <xdr:to>
      <xdr:col>4</xdr:col>
      <xdr:colOff>64476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066320" y="22307400"/>
          <a:ext cx="211392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4</xdr:row>
      <xdr:rowOff>229320</xdr:rowOff>
    </xdr:from>
    <xdr:to>
      <xdr:col>8</xdr:col>
      <xdr:colOff>846360</xdr:colOff>
      <xdr:row>87</xdr:row>
      <xdr:rowOff>1040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2870080"/>
          <a:ext cx="2516760" cy="875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311760</xdr:colOff>
      <xdr:row>83</xdr:row>
      <xdr:rowOff>0</xdr:rowOff>
    </xdr:from>
    <xdr:to>
      <xdr:col>12</xdr:col>
      <xdr:colOff>57456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74520" y="22307400"/>
          <a:ext cx="197352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0320</xdr:colOff>
      <xdr:row>94</xdr:row>
      <xdr:rowOff>48240</xdr:rowOff>
    </xdr:from>
    <xdr:to>
      <xdr:col>4</xdr:col>
      <xdr:colOff>836280</xdr:colOff>
      <xdr:row>99</xdr:row>
      <xdr:rowOff>2851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865080" y="25327440"/>
          <a:ext cx="2506680" cy="190404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67120</xdr:rowOff>
    </xdr:from>
    <xdr:to>
      <xdr:col>8</xdr:col>
      <xdr:colOff>836280</xdr:colOff>
      <xdr:row>99</xdr:row>
      <xdr:rowOff>766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5546320"/>
          <a:ext cx="2506680" cy="14767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583920</xdr:colOff>
      <xdr:row>94</xdr:row>
      <xdr:rowOff>9360</xdr:rowOff>
    </xdr:from>
    <xdr:to>
      <xdr:col>12</xdr:col>
      <xdr:colOff>29232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46680" y="25288560"/>
          <a:ext cx="1419120" cy="199116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05</xdr:row>
      <xdr:rowOff>304920</xdr:rowOff>
    </xdr:from>
    <xdr:to>
      <xdr:col>4</xdr:col>
      <xdr:colOff>846360</xdr:colOff>
      <xdr:row>110</xdr:row>
      <xdr:rowOff>284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865080" y="28555920"/>
          <a:ext cx="2516760" cy="139068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6</xdr:col>
      <xdr:colOff>241560</xdr:colOff>
      <xdr:row>105</xdr:row>
      <xdr:rowOff>0</xdr:rowOff>
    </xdr:from>
    <xdr:to>
      <xdr:col>8</xdr:col>
      <xdr:colOff>6447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35320" y="28251000"/>
          <a:ext cx="211392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  <xdr:twoCellAnchor editAs="oneCell">
    <xdr:from>
      <xdr:col>10</xdr:col>
      <xdr:colOff>583920</xdr:colOff>
      <xdr:row>105</xdr:row>
      <xdr:rowOff>0</xdr:rowOff>
    </xdr:from>
    <xdr:to>
      <xdr:col>12</xdr:col>
      <xdr:colOff>29232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546680" y="28251000"/>
          <a:ext cx="1419120" cy="2000520"/>
        </a:xfrm>
        <a:prstGeom prst="rect">
          <a:avLst/>
        </a:prstGeom>
        <a:ln w="25560">
          <a:solidFill>
            <a:srgbClr val="ff99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48),"")</f>
        <v/>
      </c>
      <c r="X1" s="1" t="str">
        <f aca="false">IF($A$1=2,CHAR(74),"")</f>
        <v/>
      </c>
      <c r="Y1" s="1" t="str">
        <f aca="false">IF($A$1=3,CHAR(88),"")</f>
        <v/>
      </c>
      <c r="Z1" s="1" t="str">
        <f aca="false">IF($A$1=4,CHAR(88),"")</f>
        <v/>
      </c>
      <c r="AA1" s="1" t="str">
        <f aca="false">IF($A$1=5,CHAR(78),"")</f>
        <v/>
      </c>
      <c r="AB1" s="1" t="str">
        <f aca="false">IF($A$1=6,CHAR(81),"")</f>
        <v/>
      </c>
      <c r="AC1" s="1" t="str">
        <f aca="false">IF($A$1=7,CHAR(68),"")</f>
        <v/>
      </c>
      <c r="AD1" s="1" t="str">
        <f aca="false">IF($A$1=8,CHAR(81),"")</f>
        <v/>
      </c>
      <c r="AE1" s="1" t="str">
        <f aca="false">IF($A$1=9,CHAR(76),"")</f>
        <v/>
      </c>
      <c r="AF1" s="1" t="str">
        <f aca="false">IF($A$1=10,CHAR(88),"")</f>
        <v/>
      </c>
      <c r="AG1" s="1" t="str">
        <f aca="false">IF($A$1=11,CHAR(90),"")</f>
        <v/>
      </c>
      <c r="AH1" s="1" t="str">
        <f aca="false">IF($A$1=12,CHAR(85),"")</f>
        <v/>
      </c>
      <c r="AI1" s="1" t="str">
        <f aca="false">IF($A$1=13,CHAR(82),"")</f>
        <v/>
      </c>
      <c r="AJ1" s="1" t="str">
        <f aca="false">IF($A$1=14,CHAR(80),"")</f>
        <v/>
      </c>
      <c r="AK1" s="1" t="str">
        <f aca="false">IF($A$1=15,CHAR(85),"")</f>
        <v/>
      </c>
      <c r="AL1" s="1" t="str">
        <f aca="false">IF($A$1=16,CHAR(88),"")</f>
        <v/>
      </c>
      <c r="AM1" s="1" t="str">
        <f aca="false">IF($A$1=17,CHAR(81),"")</f>
        <v/>
      </c>
      <c r="AN1" s="1" t="str">
        <f aca="false">IF($A$1=18,CHAR(50),"")</f>
        <v/>
      </c>
      <c r="AO1" s="1" t="str">
        <f aca="false">IF($A$1=19,CHAR(66),"")</f>
        <v/>
      </c>
      <c r="AP1" s="1" t="str">
        <f aca="false">IF($A$1=20,CHAR(83),"")</f>
        <v/>
      </c>
      <c r="AQ1" s="1" t="str">
        <f aca="false">IF($A$1=21,CHAR(51),"")</f>
        <v/>
      </c>
      <c r="AR1" s="1" t="str">
        <f aca="false">IF($A$1=22,CHAR(51),"")</f>
        <v/>
      </c>
      <c r="AS1" s="1" t="str">
        <f aca="false">IF($A$1=23,CHAR(77),"")</f>
        <v/>
      </c>
      <c r="AT1" s="1" t="str">
        <f aca="false">IF($A$1=24,CHAR(89),"")</f>
        <v/>
      </c>
      <c r="AU1" s="1" t="str">
        <f aca="false">IF($A$1=25,CHAR(50),"")</f>
        <v/>
      </c>
      <c r="AV1" s="1" t="str">
        <f aca="false">IF($A$1=26,CHAR(53),"")</f>
        <v/>
      </c>
      <c r="AW1" s="1" t="str">
        <f aca="false">IF($A$1=27,CHAR(66),"")</f>
        <v/>
      </c>
      <c r="AX1" s="1" t="str">
        <f aca="false">IF($A$1=28,CHAR(55),"")</f>
        <v/>
      </c>
      <c r="AY1" s="1" t="str">
        <f aca="false">IF($A$1=29,CHAR(88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90),"")</f>
        <v/>
      </c>
      <c r="X2" s="1" t="str">
        <f aca="false">IF($A$1=2,CHAR(68),"")</f>
        <v/>
      </c>
      <c r="Y2" s="1" t="str">
        <f aca="false">IF($A$1=3,CHAR(55),"")</f>
        <v/>
      </c>
      <c r="Z2" s="1" t="str">
        <f aca="false">IF($A$1=4,CHAR(71),"")</f>
        <v/>
      </c>
      <c r="AA2" s="1" t="str">
        <f aca="false">IF($A$1=5,CHAR(57),"")</f>
        <v/>
      </c>
      <c r="AB2" s="1" t="str">
        <f aca="false">IF($A$1=6,CHAR(56),"")</f>
        <v/>
      </c>
      <c r="AC2" s="1" t="str">
        <f aca="false">IF($A$1=7,CHAR(69),"")</f>
        <v/>
      </c>
      <c r="AD2" s="1" t="str">
        <f aca="false">IF($A$1=8,CHAR(83),"")</f>
        <v/>
      </c>
      <c r="AE2" s="1" t="str">
        <f aca="false">IF($A$1=9,CHAR(82),"")</f>
        <v/>
      </c>
      <c r="AF2" s="1" t="str">
        <f aca="false">IF($A$1=10,CHAR(50),"")</f>
        <v/>
      </c>
      <c r="AG2" s="1" t="str">
        <f aca="false">IF($A$1=11,CHAR(88),"")</f>
        <v/>
      </c>
      <c r="AH2" s="1" t="str">
        <f aca="false">IF($A$1=12,CHAR(85),"")</f>
        <v/>
      </c>
      <c r="AI2" s="1" t="str">
        <f aca="false">IF($A$1=13,CHAR(51),"")</f>
        <v/>
      </c>
      <c r="AJ2" s="1" t="str">
        <f aca="false">IF($A$1=14,CHAR(78),"")</f>
        <v/>
      </c>
      <c r="AK2" s="1" t="str">
        <f aca="false">IF($A$1=15,CHAR(51),"")</f>
        <v/>
      </c>
      <c r="AL2" s="1" t="str">
        <f aca="false">IF($A$1=16,CHAR(57),"")</f>
        <v/>
      </c>
      <c r="AM2" s="1" t="str">
        <f aca="false">IF($A$1=17,CHAR(53),"")</f>
        <v/>
      </c>
      <c r="AN2" s="1" t="str">
        <f aca="false">IF($A$1=18,CHAR(65),"")</f>
        <v/>
      </c>
      <c r="AO2" s="1" t="str">
        <f aca="false">IF($A$1=19,CHAR(56),"")</f>
        <v/>
      </c>
      <c r="AP2" s="1" t="str">
        <f aca="false">IF($A$1=20,CHAR(49),"")</f>
        <v/>
      </c>
      <c r="AQ2" s="1" t="str">
        <f aca="false">IF($A$1=21,CHAR(74),"")</f>
        <v/>
      </c>
      <c r="AR2" s="1" t="str">
        <f aca="false">IF($A$1=22,CHAR(74),"")</f>
        <v/>
      </c>
      <c r="AS2" s="1" t="str">
        <f aca="false">IF($A$1=23,CHAR(53),"")</f>
        <v/>
      </c>
      <c r="AT2" s="1" t="str">
        <f aca="false">IF($A$1=24,CHAR(49),"")</f>
        <v/>
      </c>
      <c r="AU2" s="1" t="str">
        <f aca="false">IF($A$1=25,CHAR(54),"")</f>
        <v/>
      </c>
      <c r="AV2" s="1" t="str">
        <f aca="false">IF($A$1=26,CHAR(74),"")</f>
        <v/>
      </c>
      <c r="AW2" s="1" t="str">
        <f aca="false">IF($A$1=27,CHAR(82),"")</f>
        <v/>
      </c>
      <c r="AX2" s="1" t="str">
        <f aca="false">IF($A$1=28,CHAR(76),"")</f>
        <v/>
      </c>
      <c r="AY2" s="1" t="str">
        <f aca="false">IF($A$1=29,CHAR(82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8),"")</f>
        <v/>
      </c>
      <c r="X3" s="1" t="str">
        <f aca="false">IF($A$1=2,CHAR(81),"")</f>
        <v/>
      </c>
      <c r="Y3" s="1" t="str">
        <f aca="false">IF($A$1=3,CHAR(56),"")</f>
        <v/>
      </c>
      <c r="Z3" s="1" t="str">
        <f aca="false">IF($A$1=4,CHAR(77),"")</f>
        <v/>
      </c>
      <c r="AA3" s="1" t="str">
        <f aca="false">IF($A$1=5,CHAR(89),"")</f>
        <v/>
      </c>
      <c r="AB3" s="1" t="str">
        <f aca="false">IF($A$1=6,CHAR(66),"")</f>
        <v/>
      </c>
      <c r="AC3" s="1" t="str">
        <f aca="false">IF($A$1=7,CHAR(73),"")</f>
        <v/>
      </c>
      <c r="AD3" s="1" t="str">
        <f aca="false">IF($A$1=8,CHAR(89),"")</f>
        <v/>
      </c>
      <c r="AE3" s="1" t="str">
        <f aca="false">IF($A$1=9,CHAR(52),"")</f>
        <v/>
      </c>
      <c r="AF3" s="1" t="str">
        <f aca="false">IF($A$1=10,CHAR(50),"")</f>
        <v/>
      </c>
      <c r="AG3" s="1" t="str">
        <f aca="false">IF($A$1=11,CHAR(65),"")</f>
        <v/>
      </c>
      <c r="AH3" s="1" t="str">
        <f aca="false">IF($A$1=12,CHAR(89),"")</f>
        <v/>
      </c>
      <c r="AI3" s="1" t="str">
        <f aca="false">IF($A$1=13,CHAR(50),"")</f>
        <v/>
      </c>
      <c r="AJ3" s="1" t="str">
        <f aca="false">IF($A$1=14,CHAR(66),"")</f>
        <v/>
      </c>
      <c r="AK3" s="1" t="str">
        <f aca="false">IF($A$1=15,CHAR(53),"")</f>
        <v/>
      </c>
      <c r="AL3" s="1" t="str">
        <f aca="false">IF($A$1=16,CHAR(57),"")</f>
        <v/>
      </c>
      <c r="AM3" s="1" t="str">
        <f aca="false">IF($A$1=17,CHAR(79),"")</f>
        <v/>
      </c>
      <c r="AN3" s="1" t="str">
        <f aca="false">IF($A$1=18,CHAR(70),"")</f>
        <v/>
      </c>
      <c r="AO3" s="1" t="str">
        <f aca="false">IF($A$1=19,CHAR(78),"")</f>
        <v/>
      </c>
      <c r="AP3" s="1" t="str">
        <f aca="false">IF($A$1=20,CHAR(69),"")</f>
        <v/>
      </c>
      <c r="AQ3" s="1" t="str">
        <f aca="false">IF($A$1=21,CHAR(72),"")</f>
        <v/>
      </c>
      <c r="AR3" s="1" t="str">
        <f aca="false">IF($A$1=22,CHAR(68),"")</f>
        <v/>
      </c>
      <c r="AS3" s="1" t="str">
        <f aca="false">IF($A$1=23,CHAR(82),"")</f>
        <v/>
      </c>
      <c r="AT3" s="1" t="str">
        <f aca="false">IF($A$1=24,CHAR(54),"")</f>
        <v/>
      </c>
      <c r="AU3" s="1" t="str">
        <f aca="false">IF($A$1=25,CHAR(65),"")</f>
        <v/>
      </c>
      <c r="AV3" s="1" t="str">
        <f aca="false">IF($A$1=26,CHAR(57),"")</f>
        <v/>
      </c>
      <c r="AW3" s="1" t="str">
        <f aca="false">IF($A$1=27,CHAR(70),"")</f>
        <v/>
      </c>
      <c r="AX3" s="1" t="str">
        <f aca="false">IF($A$1=28,CHAR(65),"")</f>
        <v/>
      </c>
      <c r="AY3" s="1" t="str">
        <f aca="false">IF($A$1=29,CHAR(75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67),"")</f>
        <v/>
      </c>
      <c r="X4" s="1" t="str">
        <f aca="false">IF($A$1=2,CHAR(66),"")</f>
        <v/>
      </c>
      <c r="Y4" s="1" t="str">
        <f aca="false">IF($A$1=3,CHAR(57),"")</f>
        <v/>
      </c>
      <c r="Z4" s="1" t="str">
        <f aca="false">IF($A$1=4,CHAR(87),"")</f>
        <v/>
      </c>
      <c r="AA4" s="1" t="str">
        <f aca="false">IF($A$1=5,CHAR(90),"")</f>
        <v/>
      </c>
      <c r="AB4" s="1" t="str">
        <f aca="false">IF($A$1=6,CHAR(76),"")</f>
        <v/>
      </c>
      <c r="AC4" s="1" t="str">
        <f aca="false">IF($A$1=7,CHAR(70),"")</f>
        <v/>
      </c>
      <c r="AD4" s="1" t="str">
        <f aca="false">IF($A$1=8,CHAR(75),"")</f>
        <v/>
      </c>
      <c r="AE4" s="1" t="str">
        <f aca="false">IF($A$1=9,CHAR(89),"")</f>
        <v/>
      </c>
      <c r="AF4" s="1" t="str">
        <f aca="false">IF($A$1=10,CHAR(89),"")</f>
        <v/>
      </c>
      <c r="AG4" s="1" t="str">
        <f aca="false">IF($A$1=11,CHAR(72),"")</f>
        <v/>
      </c>
      <c r="AH4" s="1" t="str">
        <f aca="false">IF($A$1=12,CHAR(76),"")</f>
        <v/>
      </c>
      <c r="AI4" s="1" t="str">
        <f aca="false">IF($A$1=13,CHAR(83),"")</f>
        <v/>
      </c>
      <c r="AJ4" s="1" t="str">
        <f aca="false">IF($A$1=14,CHAR(90),"")</f>
        <v/>
      </c>
      <c r="AK4" s="1" t="str">
        <f aca="false">IF($A$1=15,CHAR(55),"")</f>
        <v/>
      </c>
      <c r="AL4" s="1" t="str">
        <f aca="false">IF($A$1=16,CHAR(72),"")</f>
        <v/>
      </c>
      <c r="AM4" s="1" t="str">
        <f aca="false">IF($A$1=17,CHAR(68),"")</f>
        <v/>
      </c>
      <c r="AN4" s="1" t="str">
        <f aca="false">IF($A$1=18,CHAR(88),"")</f>
        <v/>
      </c>
      <c r="AO4" s="1" t="str">
        <f aca="false">IF($A$1=19,CHAR(72),"")</f>
        <v/>
      </c>
      <c r="AP4" s="1" t="str">
        <f aca="false">IF($A$1=20,CHAR(56),"")</f>
        <v/>
      </c>
      <c r="AQ4" s="1" t="str">
        <f aca="false">IF($A$1=21,CHAR(73),"")</f>
        <v/>
      </c>
      <c r="AR4" s="1" t="str">
        <f aca="false">IF($A$1=22,CHAR(69),"")</f>
        <v/>
      </c>
      <c r="AS4" s="1" t="str">
        <f aca="false">IF($A$1=23,CHAR(87),"")</f>
        <v/>
      </c>
      <c r="AT4" s="1" t="str">
        <f aca="false">IF($A$1=24,CHAR(85),"")</f>
        <v/>
      </c>
      <c r="AU4" s="1" t="str">
        <f aca="false">IF($A$1=25,CHAR(69),"")</f>
        <v/>
      </c>
      <c r="AV4" s="1" t="str">
        <f aca="false">IF($A$1=26,CHAR(81),"")</f>
        <v/>
      </c>
      <c r="AW4" s="1" t="str">
        <f aca="false">IF($A$1=27,CHAR(53),"")</f>
        <v/>
      </c>
      <c r="AX4" s="1" t="str">
        <f aca="false">IF($A$1=28,CHAR(85),"")</f>
        <v/>
      </c>
      <c r="AY4" s="1" t="str">
        <f aca="false">IF($A$1=29,CHAR(5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65),"")</f>
        <v/>
      </c>
      <c r="X5" s="1" t="str">
        <f aca="false">IF($A$1=2,CHAR(50),"")</f>
        <v/>
      </c>
      <c r="Y5" s="1" t="str">
        <f aca="false">IF($A$1=3,CHAR(76),"")</f>
        <v/>
      </c>
      <c r="Z5" s="1" t="str">
        <f aca="false">IF($A$1=4,CHAR(54),"")</f>
        <v/>
      </c>
      <c r="AA5" s="1" t="str">
        <f aca="false">IF($A$1=5,CHAR(74),"")</f>
        <v/>
      </c>
      <c r="AB5" s="1" t="str">
        <f aca="false">IF($A$1=6,CHAR(77),"")</f>
        <v/>
      </c>
      <c r="AC5" s="1" t="str">
        <f aca="false">IF($A$1=7,CHAR(83),"")</f>
        <v/>
      </c>
      <c r="AD5" s="1" t="str">
        <f aca="false">IF($A$1=8,CHAR(81),"")</f>
        <v/>
      </c>
      <c r="AE5" s="1" t="str">
        <f aca="false">IF($A$1=9,CHAR(79),"")</f>
        <v/>
      </c>
      <c r="AF5" s="1" t="str">
        <f aca="false">IF($A$1=10,CHAR(51),"")</f>
        <v/>
      </c>
      <c r="AG5" s="1" t="str">
        <f aca="false">IF($A$1=11,CHAR(89),"")</f>
        <v/>
      </c>
      <c r="AH5" s="1" t="str">
        <f aca="false">IF($A$1=12,CHAR(54),"")</f>
        <v/>
      </c>
      <c r="AI5" s="1" t="str">
        <f aca="false">IF($A$1=13,CHAR(79),"")</f>
        <v/>
      </c>
      <c r="AJ5" s="1" t="str">
        <f aca="false">IF($A$1=14,CHAR(69),"")</f>
        <v/>
      </c>
      <c r="AK5" s="1" t="str">
        <f aca="false">IF($A$1=15,CHAR(65),"")</f>
        <v/>
      </c>
      <c r="AL5" s="1" t="str">
        <f aca="false">IF($A$1=16,CHAR(74),"")</f>
        <v/>
      </c>
      <c r="AM5" s="1" t="str">
        <f aca="false">IF($A$1=17,CHAR(57),"")</f>
        <v/>
      </c>
      <c r="AN5" s="1" t="str">
        <f aca="false">IF($A$1=18,CHAR(53),"")</f>
        <v/>
      </c>
      <c r="AO5" s="1" t="str">
        <f aca="false">IF($A$1=19,CHAR(74),"")</f>
        <v/>
      </c>
      <c r="AP5" s="1" t="str">
        <f aca="false">IF($A$1=20,CHAR(69),"")</f>
        <v/>
      </c>
      <c r="AQ5" s="1" t="str">
        <f aca="false">IF($A$1=21,CHAR(76),"")</f>
        <v/>
      </c>
      <c r="AR5" s="1" t="str">
        <f aca="false">IF($A$1=22,CHAR(52),"")</f>
        <v/>
      </c>
      <c r="AS5" s="1" t="str">
        <f aca="false">IF($A$1=23,CHAR(74),"")</f>
        <v/>
      </c>
      <c r="AT5" s="1" t="str">
        <f aca="false">IF($A$1=24,CHAR(53),"")</f>
        <v/>
      </c>
      <c r="AU5" s="1" t="str">
        <f aca="false">IF($A$1=25,CHAR(76),"")</f>
        <v/>
      </c>
      <c r="AV5" s="1" t="str">
        <f aca="false">IF($A$1=26,CHAR(84),"")</f>
        <v/>
      </c>
      <c r="AW5" s="1" t="str">
        <f aca="false">IF($A$1=27,CHAR(81),"")</f>
        <v/>
      </c>
      <c r="AX5" s="1" t="str">
        <f aca="false">IF($A$1=28,CHAR(82),"")</f>
        <v/>
      </c>
      <c r="AY5" s="1" t="str">
        <f aca="false">IF($A$1=29,CHAR(74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49),"")</f>
        <v/>
      </c>
      <c r="X6" s="1" t="str">
        <f aca="false">IF($A$1=2,CHAR(89),"")</f>
        <v/>
      </c>
      <c r="Y6" s="1" t="str">
        <f aca="false">IF($A$1=3,CHAR(78),"")</f>
        <v/>
      </c>
      <c r="Z6" s="1" t="str">
        <f aca="false">IF($A$1=4,CHAR(82),"")</f>
        <v/>
      </c>
      <c r="AA6" s="1" t="str">
        <f aca="false">IF($A$1=5,CHAR(55),"")</f>
        <v/>
      </c>
      <c r="AB6" s="1" t="str">
        <f aca="false">IF($A$1=6,CHAR(83),"")</f>
        <v/>
      </c>
      <c r="AC6" s="1" t="str">
        <f aca="false">IF($A$1=7,CHAR(71),"")</f>
        <v/>
      </c>
      <c r="AD6" s="1" t="str">
        <f aca="false">IF($A$1=8,CHAR(49),"")</f>
        <v/>
      </c>
      <c r="AE6" s="1" t="str">
        <f aca="false">IF($A$1=9,CHAR(49),"")</f>
        <v/>
      </c>
      <c r="AF6" s="1" t="str">
        <f aca="false">IF($A$1=10,CHAR(49),"")</f>
        <v/>
      </c>
      <c r="AG6" s="1" t="str">
        <f aca="false">IF($A$1=11,CHAR(70),"")</f>
        <v/>
      </c>
      <c r="AH6" s="1" t="str">
        <f aca="false">IF($A$1=12,CHAR(76),"")</f>
        <v/>
      </c>
      <c r="AI6" s="1" t="str">
        <f aca="false">IF($A$1=13,CHAR(54),"")</f>
        <v/>
      </c>
      <c r="AJ6" s="1" t="str">
        <f aca="false">IF($A$1=14,CHAR(73),"")</f>
        <v/>
      </c>
      <c r="AK6" s="1" t="str">
        <f aca="false">IF($A$1=15,CHAR(72),"")</f>
        <v/>
      </c>
      <c r="AL6" s="1" t="str">
        <f aca="false">IF($A$1=16,CHAR(83),"")</f>
        <v/>
      </c>
      <c r="AM6" s="1" t="str">
        <f aca="false">IF($A$1=17,CHAR(83),"")</f>
        <v/>
      </c>
      <c r="AN6" s="1" t="str">
        <f aca="false">IF($A$1=18,CHAR(88),"")</f>
        <v/>
      </c>
      <c r="AO6" s="1" t="str">
        <f aca="false">IF($A$1=19,CHAR(86),"")</f>
        <v/>
      </c>
      <c r="AP6" s="1" t="str">
        <f aca="false">IF($A$1=20,CHAR(75),"")</f>
        <v/>
      </c>
      <c r="AQ6" s="1" t="str">
        <f aca="false">IF($A$1=21,CHAR(49),"")</f>
        <v/>
      </c>
      <c r="AR6" s="1" t="str">
        <f aca="false">IF($A$1=22,CHAR(67),"")</f>
        <v/>
      </c>
      <c r="AS6" s="1" t="str">
        <f aca="false">IF($A$1=23,CHAR(76),"")</f>
        <v/>
      </c>
      <c r="AT6" s="1" t="str">
        <f aca="false">IF($A$1=24,CHAR(90),"")</f>
        <v/>
      </c>
      <c r="AU6" s="1" t="str">
        <f aca="false">IF($A$1=25,CHAR(76),"")</f>
        <v/>
      </c>
      <c r="AV6" s="1" t="str">
        <f aca="false">IF($A$1=26,CHAR(81),"")</f>
        <v/>
      </c>
      <c r="AW6" s="1" t="str">
        <f aca="false">IF($A$1=27,CHAR(86),"")</f>
        <v/>
      </c>
      <c r="AX6" s="1" t="str">
        <f aca="false">IF($A$1=28,CHAR(85),"")</f>
        <v/>
      </c>
      <c r="AY6" s="1" t="str">
        <f aca="false">IF($A$1=29,CHAR(54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18),"Anagramme",IF($Z7=2,"Presque",IF($Z7=1,"Quasiment","Faux")))))</f>
        <v>?</v>
      </c>
      <c r="Y7" s="1" t="n">
        <f aca="false">MAX($DW7*$DX7*$DY7*$DZ7,$FG7)</f>
        <v>0</v>
      </c>
      <c r="Z7" s="1" t="n">
        <f aca="false">MIN((ABS(MIN(COUNTIF($AA7:$DV7,145),2)-2)+ABS(MIN(COUNTIF($AA7:$DV7,405),2)-2)+ABS(MIN(COUNTIF($AA7:$DV7,417),2)-2)+ABS(MIN(COUNTIF($AA7:$DV7,421),3)-3)+ABS(MIN(COUNTIF($AA7:$DV7,429),1)-1)+ABS(MIN(COUNTIF($AA7:$DV7,437),1)-1)+ABS(MIN(COUNTIF($AA7:$DV7,449),1)-1)+ABS(MIN(COUNTIF($AA7:$DV7,453),1)-1)+ABS(MIN(COUNTIF($AA7:$DV7,457),2)-2)+ABS(MIN(COUNTIF($AA7:$DV7,461),1)-1)+ABS(MIN(COUNTIF($AA7:$DV7,465),1)-1)+ABS(MIN(COUNTIF($AA7:$DV7,473),1)-1))+IF(LEN($W7)&gt;18,LEN($W7)-18,0),$EZ7)</f>
        <v>18</v>
      </c>
      <c r="AA7" s="1" t="n">
        <f aca="false">IF(LEN($W7)&gt;=1,6+11+4*CODE(MID($W7,1,1)),0)</f>
        <v>0</v>
      </c>
      <c r="AB7" s="1" t="n">
        <f aca="false">IF(LEN($W7)&gt;=2,6+11+4*CODE(MID($W7,2,1)),0)</f>
        <v>0</v>
      </c>
      <c r="AC7" s="1" t="n">
        <f aca="false">IF(LEN($W7)&gt;=3,6+11+4*CODE(MID($W7,3,1)),0)</f>
        <v>0</v>
      </c>
      <c r="AD7" s="1" t="n">
        <f aca="false">IF(LEN($W7)&gt;=4,6+11+4*CODE(MID($W7,4,1)),0)</f>
        <v>0</v>
      </c>
      <c r="AE7" s="1" t="n">
        <f aca="false">IF(LEN($W7)&gt;=5,6+11+4*CODE(MID($W7,5,1)),0)</f>
        <v>0</v>
      </c>
      <c r="AF7" s="1" t="n">
        <f aca="false">IF(LEN($W7)&gt;=6,6+11+4*CODE(MID($W7,6,1)),0)</f>
        <v>0</v>
      </c>
      <c r="AG7" s="1" t="n">
        <f aca="false">IF(LEN($W7)&gt;=7,6+11+4*CODE(MID($W7,7,1)),0)</f>
        <v>0</v>
      </c>
      <c r="AH7" s="1" t="n">
        <f aca="false">IF(LEN($W7)&gt;=8,6+11+4*CODE(MID($W7,8,1)),0)</f>
        <v>0</v>
      </c>
      <c r="AI7" s="1" t="n">
        <f aca="false">IF(LEN($W7)&gt;=9,6+11+4*CODE(MID($W7,9,1)),0)</f>
        <v>0</v>
      </c>
      <c r="AJ7" s="1" t="n">
        <f aca="false">IF(LEN($W7)&gt;=10,6+11+4*CODE(MID($W7,10,1)),0)</f>
        <v>0</v>
      </c>
      <c r="AK7" s="1" t="n">
        <f aca="false">IF(LEN($W7)&gt;=11,6+11+4*CODE(MID($W7,11,1)),0)</f>
        <v>0</v>
      </c>
      <c r="AL7" s="1" t="n">
        <f aca="false">IF(LEN($W7)&gt;=12,6+11+4*CODE(MID($W7,12,1)),0)</f>
        <v>0</v>
      </c>
      <c r="AM7" s="1" t="n">
        <f aca="false">IF(LEN($W7)&gt;=13,6+11+4*CODE(MID($W7,13,1)),0)</f>
        <v>0</v>
      </c>
      <c r="AN7" s="1" t="n">
        <f aca="false">IF(LEN($W7)&gt;=14,6+11+4*CODE(MID($W7,14,1)),0)</f>
        <v>0</v>
      </c>
      <c r="AO7" s="1" t="n">
        <f aca="false">IF(LEN($W7)&gt;=15,6+11+4*CODE(MID($W7,15,1)),0)</f>
        <v>0</v>
      </c>
      <c r="AP7" s="1" t="n">
        <f aca="false">IF(LEN($W7)&gt;=16,6+11+4*CODE(MID($W7,16,1)),0)</f>
        <v>0</v>
      </c>
      <c r="AQ7" s="1" t="n">
        <f aca="false">IF(LEN($W7)&gt;=17,6+11+4*CODE(MID($W7,17,1)),0)</f>
        <v>0</v>
      </c>
      <c r="AR7" s="1" t="n">
        <f aca="false">IF(LEN($W7)&gt;=18,6+11+4*CODE(MID($W7,18,1)),0)</f>
        <v>0</v>
      </c>
      <c r="AS7" s="1" t="n">
        <f aca="false">IF(LEN($W7)&gt;=19,6+11+4*CODE(MID($W7,19,1)),0)</f>
        <v>0</v>
      </c>
      <c r="AT7" s="1" t="n">
        <f aca="false">IF(LEN($W7)&gt;=20,6+11+4*CODE(MID($W7,20,1)),0)</f>
        <v>0</v>
      </c>
      <c r="AU7" s="1" t="n">
        <f aca="false">IF(LEN($W7)&gt;=21,6+11+4*CODE(MID($W7,21,1)),0)</f>
        <v>0</v>
      </c>
      <c r="AV7" s="1" t="n">
        <f aca="false">IF(LEN($W7)&gt;=22,6+11+4*CODE(MID($W7,22,1)),0)</f>
        <v>0</v>
      </c>
      <c r="AW7" s="1" t="n">
        <f aca="false">IF(LEN($W7)&gt;=23,6+11+4*CODE(MID($W7,23,1)),0)</f>
        <v>0</v>
      </c>
      <c r="AX7" s="1" t="n">
        <f aca="false">IF(LEN($W7)&gt;=24,6+11+4*CODE(MID($W7,24,1)),0)</f>
        <v>0</v>
      </c>
      <c r="AY7" s="1" t="n">
        <f aca="false">IF(LEN($W7)&gt;=25,6+11+4*CODE(MID($W7,25,1)),0)</f>
        <v>0</v>
      </c>
      <c r="AZ7" s="1" t="n">
        <f aca="false">IF(LEN($W7)&gt;=26,6+11+4*CODE(MID($W7,26,1)),0)</f>
        <v>0</v>
      </c>
      <c r="BA7" s="1" t="n">
        <f aca="false">IF(LEN($W7)&gt;=27,6+11+4*CODE(MID($W7,27,1)),0)</f>
        <v>0</v>
      </c>
      <c r="BB7" s="1" t="n">
        <f aca="false">IF(LEN($W7)&gt;=28,6+11+4*CODE(MID($W7,28,1)),0)</f>
        <v>0</v>
      </c>
      <c r="DW7" s="1" t="n">
        <f aca="false">IF(AND(AA7=465,AB7=449,AC7=405,AD7=429,AE7=421,AF7=145,AG7=417,AH7=421,AI7=145,AJ7=457,AK7=461,AL7=473,AM7=453,AN7=405,AO7=457,AP7=417,AQ7=437,AR7=421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3362</v>
      </c>
      <c r="EB7" s="1" t="n">
        <f aca="false">IF(EA7=0,100,IF(EA7&lt;100,EA7*100,IF(EA7&lt;1000,EA7*10,EA7)))</f>
        <v>3362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R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S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V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S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Q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Q</v>
      </c>
      <c r="EJ7" s="1" t="n">
        <v>3362</v>
      </c>
      <c r="EZ7" s="1" t="n">
        <f aca="false">(ABS(MIN(COUNTIF($AA7:$DV7,145),2)-2)+ABS(MIN(COUNTIF($AA7:$DV7,405),2)-2)+ABS(MIN(COUNTIF($AA7:$DV7,417),2)-2)+ABS(MIN(COUNTIF($AA7:$DV7,421),3)-3)+ABS(MIN(COUNTIF($AA7:$DV7,429),1)-1)+ABS(MIN(COUNTIF($AA7:$DV7,437),1)-1)+ABS(MIN(COUNTIF($AA7:$DV7,449),1)-1)+ABS(MIN(COUNTIF($AA7:$DV7,453),1)-1)+ABS(MIN(COUNTIF($AA7:$DV7,457),2)-2)+ABS(MIN(COUNTIF($AA7:$DV7,461),1)-1)+ABS(MIN(COUNTIF($AA7:$DV7,465),1)-1)+ABS(MIN(COUNTIF($AA7:$DV7,473),1)-1))+IF(LEN($W7)&gt;18,LEN($W7)-18,0)</f>
        <v>18</v>
      </c>
      <c r="FB7" s="1" t="n">
        <f aca="false">IF(AND(DW7*DX7*DY7*DZ7=0,FG7=1),0,0)</f>
        <v>0</v>
      </c>
      <c r="FC7" s="1" t="n">
        <f aca="false">IF(AND(AA7=465,AB7=449,AC7=405,AD7=429,AE7=421,AF7=145,AG7=417,AH7=421,AI7=145,AJ7=457,AK7=461,AL7=473,AM7=453,AN7=405,AO7=457,AP7=417,AQ7=437,AR7=421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10),"Anagramme",IF($Z8=1,"Quasiment","Faux"))))</f>
        <v>?</v>
      </c>
      <c r="Y8" s="1" t="n">
        <f aca="false">MAX($DW8*$DX8*$DY8*$DZ8,$FG8)</f>
        <v>0</v>
      </c>
      <c r="Z8" s="1" t="n">
        <f aca="false">MIN((ABS(MIN(COUNTIF($AA8:$DV8,118),1)-1)+ABS(MIN(COUNTIF($AA8:$DV8,378),1)-1)+ABS(MIN(COUNTIF($AA8:$DV8,382),1)-1)+ABS(MIN(COUNTIF($AA8:$DV8,386),1)-1)+ABS(MIN(COUNTIF($AA8:$DV8,394),2)-2)+ABS(MIN(COUNTIF($AA8:$DV8,406),1)-1)+ABS(MIN(COUNTIF($AA8:$DV8,422),1)-1)+ABS(MIN(COUNTIF($AA8:$DV8,434),1)-1)+ABS(MIN(COUNTIF($AA8:$DV8,462),1)-1))+IF(LEN($W8)&gt;10,LEN($W8)-10,0),$EZ8)</f>
        <v>10</v>
      </c>
      <c r="AA8" s="1" t="n">
        <f aca="false">IF(LEN($W8)&gt;=1,-16+6+4*CODE(MID($W8,1,1)),0)</f>
        <v>0</v>
      </c>
      <c r="AB8" s="1" t="n">
        <f aca="false">IF(LEN($W8)&gt;=2,-16+6+4*CODE(MID($W8,2,1)),0)</f>
        <v>0</v>
      </c>
      <c r="AC8" s="1" t="n">
        <f aca="false">IF(LEN($W8)&gt;=3,-16+6+4*CODE(MID($W8,3,1)),0)</f>
        <v>0</v>
      </c>
      <c r="AD8" s="1" t="n">
        <f aca="false">IF(LEN($W8)&gt;=4,-16+6+4*CODE(MID($W8,4,1)),0)</f>
        <v>0</v>
      </c>
      <c r="AE8" s="1" t="n">
        <f aca="false">IF(LEN($W8)&gt;=5,-16+6+4*CODE(MID($W8,5,1)),0)</f>
        <v>0</v>
      </c>
      <c r="AF8" s="1" t="n">
        <f aca="false">IF(LEN($W8)&gt;=6,-16+6+4*CODE(MID($W8,6,1)),0)</f>
        <v>0</v>
      </c>
      <c r="AG8" s="1" t="n">
        <f aca="false">IF(LEN($W8)&gt;=7,-16+6+4*CODE(MID($W8,7,1)),0)</f>
        <v>0</v>
      </c>
      <c r="AH8" s="1" t="n">
        <f aca="false">IF(LEN($W8)&gt;=8,-16+6+4*CODE(MID($W8,8,1)),0)</f>
        <v>0</v>
      </c>
      <c r="AI8" s="1" t="n">
        <f aca="false">IF(LEN($W8)&gt;=9,-16+6+4*CODE(MID($W8,9,1)),0)</f>
        <v>0</v>
      </c>
      <c r="AJ8" s="1" t="n">
        <f aca="false">IF(LEN($W8)&gt;=10,-16+6+4*CODE(MID($W8,10,1)),0)</f>
        <v>0</v>
      </c>
      <c r="AK8" s="1" t="n">
        <f aca="false">IF(LEN($W8)&gt;=11,-16+6+4*CODE(MID($W8,11,1)),0)</f>
        <v>0</v>
      </c>
      <c r="AL8" s="1" t="n">
        <f aca="false">IF(LEN($W8)&gt;=12,-16+6+4*CODE(MID($W8,12,1)),0)</f>
        <v>0</v>
      </c>
      <c r="AM8" s="1" t="n">
        <f aca="false">IF(LEN($W8)&gt;=13,-16+6+4*CODE(MID($W8,13,1)),0)</f>
        <v>0</v>
      </c>
      <c r="AN8" s="1" t="n">
        <f aca="false">IF(LEN($W8)&gt;=14,-16+6+4*CODE(MID($W8,14,1)),0)</f>
        <v>0</v>
      </c>
      <c r="AO8" s="1" t="n">
        <f aca="false">IF(LEN($W8)&gt;=15,-16+6+4*CODE(MID($W8,15,1)),0)</f>
        <v>0</v>
      </c>
      <c r="AP8" s="1" t="n">
        <f aca="false">IF(LEN($W8)&gt;=16,-16+6+4*CODE(MID($W8,16,1)),0)</f>
        <v>0</v>
      </c>
      <c r="AQ8" s="1" t="n">
        <f aca="false">IF(LEN($W8)&gt;=17,-16+6+4*CODE(MID($W8,17,1)),0)</f>
        <v>0</v>
      </c>
      <c r="AR8" s="1" t="n">
        <f aca="false">IF(LEN($W8)&gt;=18,-16+6+4*CODE(MID($W8,18,1)),0)</f>
        <v>0</v>
      </c>
      <c r="AS8" s="1" t="n">
        <f aca="false">IF(LEN($W8)&gt;=19,-16+6+4*CODE(MID($W8,19,1)),0)</f>
        <v>0</v>
      </c>
      <c r="AT8" s="1" t="n">
        <f aca="false">IF(LEN($W8)&gt;=20,-16+6+4*CODE(MID($W8,20,1)),0)</f>
        <v>0</v>
      </c>
      <c r="DW8" s="1" t="n">
        <f aca="false">IF(AND(AA8=422,AB8=434,AC8=462,AD8=394,AE8=118,AF8=382,AG8=394,AH8=378,AI8=386,AJ8=406,AK8=0,AL8=0,AM8=0,AN8=0,AO8=0,AP8=0,AQ8=0,AR8=0,AS8=0,AT8=0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8),1)-1)+ABS(MIN(COUNTIF($AA8:$DV8,378),1)-1)+ABS(MIN(COUNTIF($AA8:$DV8,382),1)-1)+ABS(MIN(COUNTIF($AA8:$DV8,386),1)-1)+ABS(MIN(COUNTIF($AA8:$DV8,394),2)-2)+ABS(MIN(COUNTIF($AA8:$DV8,406),1)-1)+ABS(MIN(COUNTIF($AA8:$DV8,422),1)-1)+ABS(MIN(COUNTIF($AA8:$DV8,434),1)-1)+ABS(MIN(COUNTIF($AA8:$DV8,462),1)-1))+IF(LEN($W8)&gt;10,LEN($W8)-10,0)</f>
        <v>10</v>
      </c>
      <c r="FB8" s="1" t="n">
        <f aca="false">IF(AND(DW8*DX8*DY8*DZ8=0,FG8=1),0,0)</f>
        <v>0</v>
      </c>
      <c r="FC8" s="1" t="n">
        <f aca="false">IF(AND(AA8=422,AB8=434,AC8=462,AD8=394,AE8=118,AF8=382,AG8=394,AH8=378,AI8=386,AJ8=406,AK8=0,AL8=0,AM8=0,AN8=0,AO8=0,AP8=0,AQ8=0,AR8=0,AS8=0,AT8=0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16),"Anagramme",IF($Z9=2,"Presque",IF($Z9=1,"Quasiment","Faux")))))</f>
        <v>?</v>
      </c>
      <c r="Y9" s="1" t="n">
        <f aca="false">MAX($DW9*$DX9*$DY9*$DZ9,$FG9)</f>
        <v>0</v>
      </c>
      <c r="Z9" s="1" t="n">
        <f aca="false">MIN((ABS(MIN(COUNTIF($AA9:$DV9,32),2)-2)+ABS(MIN(COUNTIF($AA9:$DV9,97),2)-2)+ABS(MIN(COUNTIF($AA9:$DV9,98),1)-1)+ABS(MIN(COUNTIF($AA9:$DV9,99),1)-1)+ABS(MIN(COUNTIF($AA9:$DV9,101),2)-2)+ABS(MIN(COUNTIF($AA9:$DV9,104),1)-1)+ABS(MIN(COUNTIF($AA9:$DV9,105),1)-1)+ABS(MIN(COUNTIF($AA9:$DV9,108),1)-1)+ABS(MIN(COUNTIF($AA9:$DV9,115),2)-2)+ABS(MIN(COUNTIF($AA9:$DV9,117),1)-1)+ABS(MIN(COUNTIF($AA9:$DV9,122),2)-2))+IF(LEN($W9)&gt;16,LEN($W9)-16,0),$EZ9)</f>
        <v>16</v>
      </c>
      <c r="AA9" s="1" t="n">
        <f aca="false">IF(LEN($W9)&gt;=1,CODE(MID($W9,1,1)),0)</f>
        <v>0</v>
      </c>
      <c r="AB9" s="1" t="n">
        <f aca="false">IF(LEN($W9)&gt;=2,CODE(MID($W9,2,1)),0)</f>
        <v>0</v>
      </c>
      <c r="AC9" s="1" t="n">
        <f aca="false">IF(LEN($W9)&gt;=3,CODE(MID($W9,3,1)),0)</f>
        <v>0</v>
      </c>
      <c r="AD9" s="1" t="n">
        <f aca="false">IF(LEN($W9)&gt;=4,CODE(MID($W9,4,1)),0)</f>
        <v>0</v>
      </c>
      <c r="AE9" s="1" t="n">
        <f aca="false">IF(LEN($W9)&gt;=5,CODE(MID($W9,5,1)),0)</f>
        <v>0</v>
      </c>
      <c r="AF9" s="1" t="n">
        <f aca="false">IF(LEN($W9)&gt;=6,CODE(MID($W9,6,1)),0)</f>
        <v>0</v>
      </c>
      <c r="AG9" s="1" t="n">
        <f aca="false">IF(LEN($W9)&gt;=7,CODE(MID($W9,7,1)),0)</f>
        <v>0</v>
      </c>
      <c r="AH9" s="1" t="n">
        <f aca="false">IF(LEN($W9)&gt;=8,CODE(MID($W9,8,1)),0)</f>
        <v>0</v>
      </c>
      <c r="AI9" s="1" t="n">
        <f aca="false">IF(LEN($W9)&gt;=9,CODE(MID($W9,9,1)),0)</f>
        <v>0</v>
      </c>
      <c r="AJ9" s="1" t="n">
        <f aca="false">IF(LEN($W9)&gt;=10,CODE(MID($W9,10,1)),0)</f>
        <v>0</v>
      </c>
      <c r="AK9" s="1" t="n">
        <f aca="false">IF(LEN($W9)&gt;=11,CODE(MID($W9,11,1)),0)</f>
        <v>0</v>
      </c>
      <c r="AL9" s="1" t="n">
        <f aca="false">IF(LEN($W9)&gt;=12,CODE(MID($W9,12,1)),0)</f>
        <v>0</v>
      </c>
      <c r="AM9" s="1" t="n">
        <f aca="false">IF(LEN($W9)&gt;=13,CODE(MID($W9,13,1)),0)</f>
        <v>0</v>
      </c>
      <c r="AN9" s="1" t="n">
        <f aca="false">IF(LEN($W9)&gt;=14,CODE(MID($W9,14,1)),0)</f>
        <v>0</v>
      </c>
      <c r="AO9" s="1" t="n">
        <f aca="false">IF(LEN($W9)&gt;=15,CODE(MID($W9,15,1)),0)</f>
        <v>0</v>
      </c>
      <c r="AP9" s="1" t="n">
        <f aca="false">IF(LEN($W9)&gt;=16,CODE(MID($W9,16,1)),0)</f>
        <v>0</v>
      </c>
      <c r="AQ9" s="1" t="n">
        <f aca="false">IF(LEN($W9)&gt;=17,CODE(MID($W9,17,1)),0)</f>
        <v>0</v>
      </c>
      <c r="AR9" s="1" t="n">
        <f aca="false">IF(LEN($W9)&gt;=18,CODE(MID($W9,18,1)),0)</f>
        <v>0</v>
      </c>
      <c r="AS9" s="1" t="n">
        <f aca="false">IF(LEN($W9)&gt;=19,CODE(MID($W9,19,1)),0)</f>
        <v>0</v>
      </c>
      <c r="AT9" s="1" t="n">
        <f aca="false">IF(LEN($W9)&gt;=20,CODE(MID($W9,20,1)),0)</f>
        <v>0</v>
      </c>
      <c r="AU9" s="1" t="n">
        <f aca="false">IF(LEN($W9)&gt;=21,CODE(MID($W9,21,1)),0)</f>
        <v>0</v>
      </c>
      <c r="AV9" s="1" t="n">
        <f aca="false">IF(LEN($W9)&gt;=22,CODE(MID($W9,22,1)),0)</f>
        <v>0</v>
      </c>
      <c r="AW9" s="1" t="n">
        <f aca="false">IF(LEN($W9)&gt;=23,CODE(MID($W9,23,1)),0)</f>
        <v>0</v>
      </c>
      <c r="AX9" s="1" t="n">
        <f aca="false">IF(LEN($W9)&gt;=24,CODE(MID($W9,24,1)),0)</f>
        <v>0</v>
      </c>
      <c r="AY9" s="1" t="n">
        <f aca="false">IF(LEN($W9)&gt;=25,CODE(MID($W9,25,1)),0)</f>
        <v>0</v>
      </c>
      <c r="AZ9" s="1" t="n">
        <f aca="false">IF(LEN($W9)&gt;=26,CODE(MID($W9,26,1)),0)</f>
        <v>0</v>
      </c>
      <c r="DW9" s="1" t="n">
        <f aca="false">IF(AND(AA9=115,AB9=105,AC9=122,AD9=122,AE9=108,AF9=101,AG9=32,AH9=98,AI9=101,AJ9=97,AK9=99,AL9=104,AM9=32,AN9=117,AO9=115,AP9=97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32),2)-2)+ABS(MIN(COUNTIF($AA9:$DV9,97),2)-2)+ABS(MIN(COUNTIF($AA9:$DV9,98),1)-1)+ABS(MIN(COUNTIF($AA9:$DV9,99),1)-1)+ABS(MIN(COUNTIF($AA9:$DV9,101),2)-2)+ABS(MIN(COUNTIF($AA9:$DV9,104),1)-1)+ABS(MIN(COUNTIF($AA9:$DV9,105),1)-1)+ABS(MIN(COUNTIF($AA9:$DV9,108),1)-1)+ABS(MIN(COUNTIF($AA9:$DV9,115),2)-2)+ABS(MIN(COUNTIF($AA9:$DV9,117),1)-1)+ABS(MIN(COUNTIF($AA9:$DV9,122),2)-2))+IF(LEN($W9)&gt;16,LEN($W9)-16,0)</f>
        <v>16</v>
      </c>
      <c r="FB9" s="1" t="n">
        <f aca="false">IF(AND(DW9*DX9*DY9*DZ9=0,FG9=1),0,0)</f>
        <v>0</v>
      </c>
      <c r="FC9" s="1" t="n">
        <f aca="false">IF(AND(AA9=115,AB9=105,AC9=122,AD9=122,AE9=108,AF9=101,AG9=32,AH9=98,AI9=101,AJ9=97,AK9=99,AL9=104,AM9=32,AN9=117,AO9=115,AP9=97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10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26),1)-1)+ABS(MIN(COUNTIF($AA10:$DV10,91),1)-1)+ABS(MIN(COUNTIF($AA10:$DV10,95),2)-2)+ABS(MIN(COUNTIF($AA10:$DV10,97),1)-1)+ABS(MIN(COUNTIF($AA10:$DV10,102),2)-2)+ABS(MIN(COUNTIF($AA10:$DV10,106),1)-1)+ABS(MIN(COUNTIF($AA10:$DV10,109),2)-2))+IF(LEN($W10)&gt;10,LEN($W10)-10,0),$EZ10)</f>
        <v>10</v>
      </c>
      <c r="AA10" s="1" t="n">
        <f aca="false">IF(LEN($W10)&gt;=1,CODE(MID($W10,1,1))-1-5,0)</f>
        <v>0</v>
      </c>
      <c r="AB10" s="1" t="n">
        <f aca="false">IF(LEN($W10)&gt;=2,CODE(MID($W10,2,1))-1-5,0)</f>
        <v>0</v>
      </c>
      <c r="AC10" s="1" t="n">
        <f aca="false">IF(LEN($W10)&gt;=3,CODE(MID($W10,3,1))-1-5,0)</f>
        <v>0</v>
      </c>
      <c r="AD10" s="1" t="n">
        <f aca="false">IF(LEN($W10)&gt;=4,CODE(MID($W10,4,1))-1-5,0)</f>
        <v>0</v>
      </c>
      <c r="AE10" s="1" t="n">
        <f aca="false">IF(LEN($W10)&gt;=5,CODE(MID($W10,5,1))-1-5,0)</f>
        <v>0</v>
      </c>
      <c r="AF10" s="1" t="n">
        <f aca="false">IF(LEN($W10)&gt;=6,CODE(MID($W10,6,1))-1-5,0)</f>
        <v>0</v>
      </c>
      <c r="AG10" s="1" t="n">
        <f aca="false">IF(LEN($W10)&gt;=7,CODE(MID($W10,7,1))-1-5,0)</f>
        <v>0</v>
      </c>
      <c r="AH10" s="1" t="n">
        <f aca="false">IF(LEN($W10)&gt;=8,CODE(MID($W10,8,1))-1-5,0)</f>
        <v>0</v>
      </c>
      <c r="AI10" s="1" t="n">
        <f aca="false">IF(LEN($W10)&gt;=9,CODE(MID($W10,9,1))-1-5,0)</f>
        <v>0</v>
      </c>
      <c r="AJ10" s="1" t="n">
        <f aca="false">IF(LEN($W10)&gt;=10,CODE(MID($W10,10,1))-1-5,0)</f>
        <v>0</v>
      </c>
      <c r="AK10" s="1" t="n">
        <f aca="false">IF(LEN($W10)&gt;=11,CODE(MID($W10,11,1))-1-5,0)</f>
        <v>0</v>
      </c>
      <c r="AL10" s="1" t="n">
        <f aca="false">IF(LEN($W10)&gt;=12,CODE(MID($W10,12,1))-1-5,0)</f>
        <v>0</v>
      </c>
      <c r="AM10" s="1" t="n">
        <f aca="false">IF(LEN($W10)&gt;=13,CODE(MID($W10,13,1))-1-5,0)</f>
        <v>0</v>
      </c>
      <c r="AN10" s="1" t="n">
        <f aca="false">IF(LEN($W10)&gt;=14,CODE(MID($W10,14,1))-1-5,0)</f>
        <v>0</v>
      </c>
      <c r="AO10" s="1" t="n">
        <f aca="false">IF(LEN($W10)&gt;=15,CODE(MID($W10,15,1))-1-5,0)</f>
        <v>0</v>
      </c>
      <c r="AP10" s="1" t="n">
        <f aca="false">IF(LEN($W10)&gt;=16,CODE(MID($W10,16,1))-1-5,0)</f>
        <v>0</v>
      </c>
      <c r="AQ10" s="1" t="n">
        <f aca="false">IF(LEN($W10)&gt;=17,CODE(MID($W10,17,1))-1-5,0)</f>
        <v>0</v>
      </c>
      <c r="AR10" s="1" t="n">
        <f aca="false">IF(LEN($W10)&gt;=18,CODE(MID($W10,18,1))-1-5,0)</f>
        <v>0</v>
      </c>
      <c r="AS10" s="1" t="n">
        <f aca="false">IF(LEN($W10)&gt;=19,CODE(MID($W10,19,1))-1-5,0)</f>
        <v>0</v>
      </c>
      <c r="AT10" s="1" t="n">
        <f aca="false">IF(LEN($W10)&gt;=20,CODE(MID($W10,20,1))-1-5,0)</f>
        <v>0</v>
      </c>
      <c r="DW10" s="1" t="n">
        <f aca="false">IF(AND(AA10=102,AB10=95,AC10=109,AD10=26,AE10=106,AF10=102,AG10=91,AH10=97,AI10=95,AJ10=109,AK10=0,AL10=0,AM10=0,AN10=0,AO10=0,AP10=0,AQ10=0,AR10=0,AS10=0,AT10=0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26),1)-1)+ABS(MIN(COUNTIF($AA10:$DV10,91),1)-1)+ABS(MIN(COUNTIF($AA10:$DV10,95),2)-2)+ABS(MIN(COUNTIF($AA10:$DV10,97),1)-1)+ABS(MIN(COUNTIF($AA10:$DV10,102),2)-2)+ABS(MIN(COUNTIF($AA10:$DV10,106),1)-1)+ABS(MIN(COUNTIF($AA10:$DV10,109),2)-2))+IF(LEN($W10)&gt;10,LEN($W10)-10,0)</f>
        <v>10</v>
      </c>
      <c r="FB10" s="1" t="n">
        <f aca="false">IF(AND(DW10*DX10*DY10*DZ10=0,FG10=1),0,0)</f>
        <v>0</v>
      </c>
      <c r="FC10" s="1" t="n">
        <f aca="false">IF(AND(AA10=102,AB10=95,AC10=109,AD10=26,AE10=106,AF10=102,AG10=91,AH10=97,AI10=95,AJ10=109,AK10=0,AL10=0,AM10=0,AN10=0,AO10=0,AP10=0,AQ10=0,AR10=0,AS10=0,AT10=0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46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32),8)+MIN(COUNTIF($AA11:$DV11,97),2)+MIN(COUNTIF($AA11:$DV11,100),1)+MIN(COUNTIF($AA11:$DV11,101),7)+MIN(COUNTIF($AA11:$DV11,103),1)+MIN(COUNTIF($AA11:$DV11,105),1)+MIN(COUNTIF($AA11:$DV11,108),3)+MIN(COUNTIF($AA11:$DV11,110),1)+MIN(COUNTIF($AA11:$DV11,111),1)+MIN(COUNTIF($AA11:$DV11,112),4)+MIN(COUNTIF($AA11:$DV11,113),1)+MIN(COUNTIF($AA11:$DV11,114),4)+MIN(COUNTIF($AA11:$DV11,115),2)+MIN(COUNTIF($AA11:$DV11,116),3)+MIN(COUNTIF($AA11:$DV11,117),3)+MIN(COUNTIF($AA11:$DV11,224),1)+MIN(COUNTIF($AA11:$DV11,232),1)+MIN(COUNTIF($AA11:$DV11,233),1)+MIN(COUNTIF($AA11:$DV11,234),1))/MAX(46,LEN($O11))-0.59,0),$EZ11)</f>
        <v>0</v>
      </c>
      <c r="AA11" s="1" t="n">
        <f aca="false">IF(LEN($W11)&gt;=1,CODE(MID($W11,1,1)),0)</f>
        <v>0</v>
      </c>
      <c r="AB11" s="1" t="n">
        <f aca="false">IF(LEN($W11)&gt;=2,CODE(MID($W11,2,1)),0)</f>
        <v>0</v>
      </c>
      <c r="AC11" s="1" t="n">
        <f aca="false">IF(LEN($W11)&gt;=3,CODE(MID($W11,3,1)),0)</f>
        <v>0</v>
      </c>
      <c r="AD11" s="1" t="n">
        <f aca="false">IF(LEN($W11)&gt;=4,CODE(MID($W11,4,1)),0)</f>
        <v>0</v>
      </c>
      <c r="AE11" s="1" t="n">
        <f aca="false">IF(LEN($W11)&gt;=5,CODE(MID($W11,5,1)),0)</f>
        <v>0</v>
      </c>
      <c r="AF11" s="1" t="n">
        <f aca="false">IF(LEN($W11)&gt;=6,CODE(MID($W11,6,1)),0)</f>
        <v>0</v>
      </c>
      <c r="AG11" s="1" t="n">
        <f aca="false">IF(LEN($W11)&gt;=7,CODE(MID($W11,7,1)),0)</f>
        <v>0</v>
      </c>
      <c r="AH11" s="1" t="n">
        <f aca="false">IF(LEN($W11)&gt;=8,CODE(MID($W11,8,1)),0)</f>
        <v>0</v>
      </c>
      <c r="AI11" s="1" t="n">
        <f aca="false">IF(LEN($W11)&gt;=9,CODE(MID($W11,9,1)),0)</f>
        <v>0</v>
      </c>
      <c r="AJ11" s="1" t="n">
        <f aca="false">IF(LEN($W11)&gt;=10,CODE(MID($W11,10,1)),0)</f>
        <v>0</v>
      </c>
      <c r="AK11" s="1" t="n">
        <f aca="false">IF(LEN($W11)&gt;=11,CODE(MID($W11,11,1)),0)</f>
        <v>0</v>
      </c>
      <c r="AL11" s="1" t="n">
        <f aca="false">IF(LEN($W11)&gt;=12,CODE(MID($W11,12,1)),0)</f>
        <v>0</v>
      </c>
      <c r="AM11" s="1" t="n">
        <f aca="false">IF(LEN($W11)&gt;=13,CODE(MID($W11,13,1)),0)</f>
        <v>0</v>
      </c>
      <c r="AN11" s="1" t="n">
        <f aca="false">IF(LEN($W11)&gt;=14,CODE(MID($W11,14,1)),0)</f>
        <v>0</v>
      </c>
      <c r="AO11" s="1" t="n">
        <f aca="false">IF(LEN($W11)&gt;=15,CODE(MID($W11,15,1)),0)</f>
        <v>0</v>
      </c>
      <c r="AP11" s="1" t="n">
        <f aca="false">IF(LEN($W11)&gt;=16,CODE(MID($W11,16,1)),0)</f>
        <v>0</v>
      </c>
      <c r="AQ11" s="1" t="n">
        <f aca="false">IF(LEN($W11)&gt;=17,CODE(MID($W11,17,1)),0)</f>
        <v>0</v>
      </c>
      <c r="AR11" s="1" t="n">
        <f aca="false">IF(LEN($W11)&gt;=18,CODE(MID($W11,18,1)),0)</f>
        <v>0</v>
      </c>
      <c r="AS11" s="1" t="n">
        <f aca="false">IF(LEN($W11)&gt;=19,CODE(MID($W11,19,1)),0)</f>
        <v>0</v>
      </c>
      <c r="AT11" s="1" t="n">
        <f aca="false">IF(LEN($W11)&gt;=20,CODE(MID($W11,20,1)),0)</f>
        <v>0</v>
      </c>
      <c r="AU11" s="1" t="n">
        <f aca="false">IF(LEN($W11)&gt;=21,CODE(MID($W11,21,1)),0)</f>
        <v>0</v>
      </c>
      <c r="AV11" s="1" t="n">
        <f aca="false">IF(LEN($W11)&gt;=22,CODE(MID($W11,22,1)),0)</f>
        <v>0</v>
      </c>
      <c r="AW11" s="1" t="n">
        <f aca="false">IF(LEN($W11)&gt;=23,CODE(MID($W11,23,1)),0)</f>
        <v>0</v>
      </c>
      <c r="AX11" s="1" t="n">
        <f aca="false">IF(LEN($W11)&gt;=24,CODE(MID($W11,24,1)),0)</f>
        <v>0</v>
      </c>
      <c r="AY11" s="1" t="n">
        <f aca="false">IF(LEN($W11)&gt;=25,CODE(MID($W11,25,1)),0)</f>
        <v>0</v>
      </c>
      <c r="AZ11" s="1" t="n">
        <f aca="false">IF(LEN($W11)&gt;=26,CODE(MID($W11,26,1)),0)</f>
        <v>0</v>
      </c>
      <c r="BA11" s="1" t="n">
        <f aca="false">IF(LEN($W11)&gt;=27,CODE(MID($W11,27,1)),0)</f>
        <v>0</v>
      </c>
      <c r="BB11" s="1" t="n">
        <f aca="false">IF(LEN($W11)&gt;=28,CODE(MID($W11,28,1)),0)</f>
        <v>0</v>
      </c>
      <c r="BC11" s="1" t="n">
        <f aca="false">IF(LEN($W11)&gt;=29,CODE(MID($W11,29,1)),0)</f>
        <v>0</v>
      </c>
      <c r="BD11" s="1" t="n">
        <f aca="false">IF(LEN($W11)&gt;=30,CODE(MID($W11,30,1)),0)</f>
        <v>0</v>
      </c>
      <c r="BE11" s="1" t="n">
        <f aca="false">IF(LEN($W11)&gt;=31,CODE(MID($W11,31,1)),0)</f>
        <v>0</v>
      </c>
      <c r="BF11" s="1" t="n">
        <f aca="false">IF(LEN($W11)&gt;=32,CODE(MID($W11,32,1)),0)</f>
        <v>0</v>
      </c>
      <c r="BG11" s="1" t="n">
        <f aca="false">IF(LEN($W11)&gt;=33,CODE(MID($W11,33,1)),0)</f>
        <v>0</v>
      </c>
      <c r="BH11" s="1" t="n">
        <f aca="false">IF(LEN($W11)&gt;=34,CODE(MID($W11,34,1)),0)</f>
        <v>0</v>
      </c>
      <c r="BI11" s="1" t="n">
        <f aca="false">IF(LEN($W11)&gt;=35,CODE(MID($W11,35,1)),0)</f>
        <v>0</v>
      </c>
      <c r="BJ11" s="1" t="n">
        <f aca="false">IF(LEN($W11)&gt;=36,CODE(MID($W11,36,1)),0)</f>
        <v>0</v>
      </c>
      <c r="BK11" s="1" t="n">
        <f aca="false">IF(LEN($W11)&gt;=37,CODE(MID($W11,37,1)),0)</f>
        <v>0</v>
      </c>
      <c r="BL11" s="1" t="n">
        <f aca="false">IF(LEN($W11)&gt;=38,CODE(MID($W11,38,1)),0)</f>
        <v>0</v>
      </c>
      <c r="BM11" s="1" t="n">
        <f aca="false">IF(LEN($W11)&gt;=39,CODE(MID($W11,39,1)),0)</f>
        <v>0</v>
      </c>
      <c r="BN11" s="1" t="n">
        <f aca="false">IF(LEN($W11)&gt;=40,CODE(MID($W11,40,1)),0)</f>
        <v>0</v>
      </c>
      <c r="BO11" s="1" t="n">
        <f aca="false">IF(LEN($W11)&gt;=41,CODE(MID($W11,41,1)),0)</f>
        <v>0</v>
      </c>
      <c r="BP11" s="1" t="n">
        <f aca="false">IF(LEN($W11)&gt;=42,CODE(MID($W11,42,1)),0)</f>
        <v>0</v>
      </c>
      <c r="BQ11" s="1" t="n">
        <f aca="false">IF(LEN($W11)&gt;=43,CODE(MID($W11,43,1)),0)</f>
        <v>0</v>
      </c>
      <c r="BR11" s="1" t="n">
        <f aca="false">IF(LEN($W11)&gt;=44,CODE(MID($W11,44,1)),0)</f>
        <v>0</v>
      </c>
      <c r="BS11" s="1" t="n">
        <f aca="false">IF(LEN($W11)&gt;=45,CODE(MID($W11,45,1)),0)</f>
        <v>0</v>
      </c>
      <c r="BT11" s="1" t="n">
        <f aca="false">IF(LEN($W11)&gt;=46,CODE(MID($W11,46,1)),0)</f>
        <v>0</v>
      </c>
      <c r="BU11" s="1" t="n">
        <f aca="false">IF(LEN($W11)&gt;=47,CODE(MID($W11,47,1)),0)</f>
        <v>0</v>
      </c>
      <c r="BV11" s="1" t="n">
        <f aca="false">IF(LEN($W11)&gt;=48,CODE(MID($W11,48,1)),0)</f>
        <v>0</v>
      </c>
      <c r="BW11" s="1" t="n">
        <f aca="false">IF(LEN($W11)&gt;=49,CODE(MID($W11,49,1)),0)</f>
        <v>0</v>
      </c>
      <c r="BX11" s="1" t="n">
        <f aca="false">IF(LEN($W11)&gt;=50,CODE(MID($W11,50,1)),0)</f>
        <v>0</v>
      </c>
      <c r="BY11" s="1" t="n">
        <f aca="false">IF(LEN($W11)&gt;=51,CODE(MID($W11,51,1)),0)</f>
        <v>0</v>
      </c>
      <c r="BZ11" s="1" t="n">
        <f aca="false">IF(LEN($W11)&gt;=52,CODE(MID($W11,52,1)),0)</f>
        <v>0</v>
      </c>
      <c r="CA11" s="1" t="n">
        <f aca="false">IF(LEN($W11)&gt;=53,CODE(MID($W11,53,1)),0)</f>
        <v>0</v>
      </c>
      <c r="CB11" s="1" t="n">
        <f aca="false">IF(LEN($W11)&gt;=54,CODE(MID($W11,54,1)),0)</f>
        <v>0</v>
      </c>
      <c r="CC11" s="1" t="n">
        <f aca="false">IF(LEN($W11)&gt;=55,CODE(MID($W11,55,1)),0)</f>
        <v>0</v>
      </c>
      <c r="CD11" s="1" t="n">
        <f aca="false">IF(LEN($W11)&gt;=56,CODE(MID($W11,56,1)),0)</f>
        <v>0</v>
      </c>
      <c r="CE11" s="1" t="n">
        <f aca="false">IF(LEN($W11)&gt;=57,CODE(MID($W11,57,1))-5-4,0)</f>
        <v>0</v>
      </c>
      <c r="CF11" s="1" t="n">
        <f aca="false">IF(LEN($W11)&gt;=58,CODE(MID($W11,58,1))-5-4,0)</f>
        <v>0</v>
      </c>
      <c r="DW11" s="1" t="n">
        <f aca="false">IF(AND(AA11=115,AB11=117,AC11=112,AD11=112,AE11=108,AF11=105,AG11=113,AH11=117,AI11=101,AJ11=32,AK11=112,AL11=111,AM11=117,AN11=114,AO11=32,AP11=234,AQ11=116,AR11=114,AS11=101,AT11=32,AU11=101,AV11=110,AW11=116,AX11=101,AY11=114),1,0)</f>
        <v>0</v>
      </c>
      <c r="DX11" s="1" t="n">
        <f aca="false">IF(AND(AZ11=114,BA11=233,BB11=32,BC11=224,BD11=32,BE11=108,BF11=97,BG11=32,BH11=112,BI11=108,BJ11=97,BK11=103,BL11=101,BM11=32,BN11=100,BO11=101,BP11=32,BQ11=115,BR11=232,BS11=116,BT11=101,BU11=0,BV11=0,BW11=0,BX11=0),1,0)</f>
        <v>0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32),8)+MIN(COUNTIF($AA11:$DV11,97),3)+MIN(COUNTIF($AA11:$DV11,100),1)+MIN(COUNTIF($AA11:$DV11,101),10)+MIN(COUNTIF($AA11:$DV11,103),1)+MIN(COUNTIF($AA11:$DV11,105),1)+MIN(COUNTIF($AA11:$DV11,108),3)+MIN(COUNTIF($AA11:$DV11,110),1)+MIN(COUNTIF($AA11:$DV11,111),1)+MIN(COUNTIF($AA11:$DV11,112),4)+MIN(COUNTIF($AA11:$DV11,113),1)+MIN(COUNTIF($AA11:$DV11,114),4)+MIN(COUNTIF($AA11:$DV11,115),2)+MIN(COUNTIF($AA11:$DV11,116),3)+MIN(COUNTIF($AA11:$DV11,117),3))/MAX(46,LEN($O11))-0.59,0)</f>
        <v>0</v>
      </c>
      <c r="FB11" s="1" t="n">
        <f aca="false">IF(AND(DW11*DX11*DY11*DZ11=0,FG11=1),523,0)</f>
        <v>0</v>
      </c>
      <c r="FC11" s="1" t="n">
        <f aca="false">IF(AND(AA11=115,AB11=117,AC11=112,AD11=112,AE11=108,AF11=105,AG11=113,AH11=117,AI11=101,AJ11=32,AK11=112,AL11=111,AM11=117,AN11=114,AO11=32,AP11=101,AQ11=116,AR11=114,AS11=101,AT11=32,AU11=101,AV11=110,AW11=116,AX11=101,AY11=114),1,0)</f>
        <v>0</v>
      </c>
      <c r="FD11" s="1" t="n">
        <f aca="false">IF(AND(AZ11=114,BA11=101,BB11=32,BC11=97,BD11=32,BE11=108,BF11=97,BG11=32,BH11=112,BI11=108,BJ11=97,BK11=103,BL11=101,BM11=32,BN11=100,BO11=101,BP11=32,BQ11=115,BR11=101,BS11=116,BT11=101,BU11=0,BV11=0,BW11=0,BX11=0),1,0)</f>
        <v>0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15),"Anagramme",IF($Z12=2,"Presque",IF($Z12=1,"Quasiment","Faux")))))</f>
        <v>?</v>
      </c>
      <c r="Y12" s="1" t="n">
        <f aca="false">MAX($DW12*$DX12*$DY12*$DZ12,$FG12)</f>
        <v>0</v>
      </c>
      <c r="Z12" s="1" t="n">
        <f aca="false">MIN((ABS(MIN(COUNTIF($AA12:$DV12,38),2)-2)+ABS(MIN(COUNTIF($AA12:$DV12,103),2)-2)+ABS(MIN(COUNTIF($AA12:$DV12,104),1)-1)+ABS(MIN(COUNTIF($AA12:$DV12,105),1)-1)+ABS(MIN(COUNTIF($AA12:$DV12,106),1)-1)+ABS(MIN(COUNTIF($AA12:$DV12,107),3)-3)+ABS(MIN(COUNTIF($AA12:$DV12,109),1)-1)+ABS(MIN(COUNTIF($AA12:$DV12,111),1)-1)+ABS(MIN(COUNTIF($AA12:$DV12,114),1)-1)+ABS(MIN(COUNTIF($AA12:$DV12,116),1)-1)+ABS(MIN(COUNTIF($AA12:$DV12,118),1)-1))+IF(LEN($W12)&gt;15,LEN($W12)-15,0),$EZ12)</f>
        <v>15</v>
      </c>
      <c r="AA12" s="1" t="n">
        <f aca="false">IF(LEN($W12)&gt;=1,-11+17+CODE(MID($W12,1,1)),0)</f>
        <v>0</v>
      </c>
      <c r="AB12" s="1" t="n">
        <f aca="false">IF(LEN($W12)&gt;=2,-11+17+CODE(MID($W12,2,1)),0)</f>
        <v>0</v>
      </c>
      <c r="AC12" s="1" t="n">
        <f aca="false">IF(LEN($W12)&gt;=3,-11+17+CODE(MID($W12,3,1)),0)</f>
        <v>0</v>
      </c>
      <c r="AD12" s="1" t="n">
        <f aca="false">IF(LEN($W12)&gt;=4,-11+17+CODE(MID($W12,4,1)),0)</f>
        <v>0</v>
      </c>
      <c r="AE12" s="1" t="n">
        <f aca="false">IF(LEN($W12)&gt;=5,-11+17+CODE(MID($W12,5,1)),0)</f>
        <v>0</v>
      </c>
      <c r="AF12" s="1" t="n">
        <f aca="false">IF(LEN($W12)&gt;=6,-11+17+CODE(MID($W12,6,1)),0)</f>
        <v>0</v>
      </c>
      <c r="AG12" s="1" t="n">
        <f aca="false">IF(LEN($W12)&gt;=7,-11+17+CODE(MID($W12,7,1)),0)</f>
        <v>0</v>
      </c>
      <c r="AH12" s="1" t="n">
        <f aca="false">IF(LEN($W12)&gt;=8,-11+17+CODE(MID($W12,8,1)),0)</f>
        <v>0</v>
      </c>
      <c r="AI12" s="1" t="n">
        <f aca="false">IF(LEN($W12)&gt;=9,-11+17+CODE(MID($W12,9,1)),0)</f>
        <v>0</v>
      </c>
      <c r="AJ12" s="1" t="n">
        <f aca="false">IF(LEN($W12)&gt;=10,-11+17+CODE(MID($W12,10,1)),0)</f>
        <v>0</v>
      </c>
      <c r="AK12" s="1" t="n">
        <f aca="false">IF(LEN($W12)&gt;=11,-11+17+CODE(MID($W12,11,1)),0)</f>
        <v>0</v>
      </c>
      <c r="AL12" s="1" t="n">
        <f aca="false">IF(LEN($W12)&gt;=12,-11+17+CODE(MID($W12,12,1)),0)</f>
        <v>0</v>
      </c>
      <c r="AM12" s="1" t="n">
        <f aca="false">IF(LEN($W12)&gt;=13,-11+17+CODE(MID($W12,13,1)),0)</f>
        <v>0</v>
      </c>
      <c r="AN12" s="1" t="n">
        <f aca="false">IF(LEN($W12)&gt;=14,-11+17+CODE(MID($W12,14,1)),0)</f>
        <v>0</v>
      </c>
      <c r="AO12" s="1" t="n">
        <f aca="false">IF(LEN($W12)&gt;=15,-11+17+CODE(MID($W12,15,1)),0)</f>
        <v>0</v>
      </c>
      <c r="AP12" s="1" t="n">
        <f aca="false">IF(LEN($W12)&gt;=16,-11+17+CODE(MID($W12,16,1)),0)</f>
        <v>0</v>
      </c>
      <c r="AQ12" s="1" t="n">
        <f aca="false">IF(LEN($W12)&gt;=17,-11+17+CODE(MID($W12,17,1)),0)</f>
        <v>0</v>
      </c>
      <c r="AR12" s="1" t="n">
        <f aca="false">IF(LEN($W12)&gt;=18,-11+17+CODE(MID($W12,18,1)),0)</f>
        <v>0</v>
      </c>
      <c r="AS12" s="1" t="n">
        <f aca="false">IF(LEN($W12)&gt;=19,-11+17+CODE(MID($W12,19,1)),0)</f>
        <v>0</v>
      </c>
      <c r="AT12" s="1" t="n">
        <f aca="false">IF(LEN($W12)&gt;=20,-11+17+CODE(MID($W12,20,1)),0)</f>
        <v>0</v>
      </c>
      <c r="AU12" s="1" t="n">
        <f aca="false">IF(LEN($W12)&gt;=21,-11+17+CODE(MID($W12,21,1)),0)</f>
        <v>0</v>
      </c>
      <c r="AV12" s="1" t="n">
        <f aca="false">IF(LEN($W12)&gt;=22,-11+17+CODE(MID($W12,22,1)),0)</f>
        <v>0</v>
      </c>
      <c r="AW12" s="1" t="n">
        <f aca="false">IF(LEN($W12)&gt;=23,-11+17+CODE(MID($W12,23,1)),0)</f>
        <v>0</v>
      </c>
      <c r="AX12" s="1" t="n">
        <f aca="false">IF(LEN($W12)&gt;=24,-11+17+CODE(MID($W12,24,1)),0)</f>
        <v>0</v>
      </c>
      <c r="AY12" s="1" t="n">
        <f aca="false">IF(LEN($W12)&gt;=25,-11+17+CODE(MID($W12,25,1)),0)</f>
        <v>0</v>
      </c>
      <c r="DW12" s="1" t="n">
        <f aca="false">IF(AND(AA12=105,AB12=103,AC12=104,AD12=111,AE12=116,AF12=107,AG12=38,AH12=106,AI12=107,AJ12=38,AK12=118,AL12=114,AM12=103,AN12=109,AO12=107,AP12=0,AQ12=0,AR12=0,AS12=0,AT12=0,AU12=0,AV12=0,AW12=0,AX12=0,AY12=0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38),2)-2)+ABS(MIN(COUNTIF($AA12:$DV12,103),2)-2)+ABS(MIN(COUNTIF($AA12:$DV12,104),1)-1)+ABS(MIN(COUNTIF($AA12:$DV12,105),1)-1)+ABS(MIN(COUNTIF($AA12:$DV12,106),1)-1)+ABS(MIN(COUNTIF($AA12:$DV12,107),3)-3)+ABS(MIN(COUNTIF($AA12:$DV12,109),1)-1)+ABS(MIN(COUNTIF($AA12:$DV12,111),1)-1)+ABS(MIN(COUNTIF($AA12:$DV12,114),1)-1)+ABS(MIN(COUNTIF($AA12:$DV12,116),1)-1)+ABS(MIN(COUNTIF($AA12:$DV12,118),1)-1))+IF(LEN($W12)&gt;15,LEN($W12)-15,0)</f>
        <v>15</v>
      </c>
      <c r="FB12" s="1" t="n">
        <f aca="false">IF(AND(DW12*DX12*DY12*DZ12=0,FG12=1),0,0)</f>
        <v>0</v>
      </c>
      <c r="FC12" s="1" t="n">
        <f aca="false">IF(AND(AA12=105,AB12=103,AC12=104,AD12=111,AE12=116,AF12=107,AG12=38,AH12=106,AI12=107,AJ12=38,AK12=118,AL12=114,AM12=103,AN12=109,AO12=107,AP12=0,AQ12=0,AR12=0,AS12=0,AT12=0,AU12=0,AV12=0,AW12=0,AX12=0,AY12=0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8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51),1)-1)+ABS(MIN(COUNTIF($AA13:$DV13,116),2)-2)+ABS(MIN(COUNTIF($AA13:$DV13,120),1)-1)+ABS(MIN(COUNTIF($AA13:$DV13,122),1)-1)+ABS(MIN(COUNTIF($AA13:$DV13,127),2)-2)+ABS(MIN(COUNTIF($AA13:$DV13,131),1)-1))+IF(LEN($W13)&gt;8,LEN($W13)-8,0),$EZ13)</f>
        <v>8</v>
      </c>
      <c r="AA13" s="1" t="n">
        <f aca="false">IF(LEN($W13)&gt;=1,10+9+CODE(MID($W13,1,1)),0)</f>
        <v>0</v>
      </c>
      <c r="AB13" s="1" t="n">
        <f aca="false">IF(LEN($W13)&gt;=2,10+9+CODE(MID($W13,2,1)),0)</f>
        <v>0</v>
      </c>
      <c r="AC13" s="1" t="n">
        <f aca="false">IF(LEN($W13)&gt;=3,10+9+CODE(MID($W13,3,1)),0)</f>
        <v>0</v>
      </c>
      <c r="AD13" s="1" t="n">
        <f aca="false">IF(LEN($W13)&gt;=4,10+9+CODE(MID($W13,4,1)),0)</f>
        <v>0</v>
      </c>
      <c r="AE13" s="1" t="n">
        <f aca="false">IF(LEN($W13)&gt;=5,10+9+CODE(MID($W13,5,1)),0)</f>
        <v>0</v>
      </c>
      <c r="AF13" s="1" t="n">
        <f aca="false">IF(LEN($W13)&gt;=6,10+9+CODE(MID($W13,6,1)),0)</f>
        <v>0</v>
      </c>
      <c r="AG13" s="1" t="n">
        <f aca="false">IF(LEN($W13)&gt;=7,10+9+CODE(MID($W13,7,1)),0)</f>
        <v>0</v>
      </c>
      <c r="AH13" s="1" t="n">
        <f aca="false">IF(LEN($W13)&gt;=8,10+9+CODE(MID($W13,8,1)),0)</f>
        <v>0</v>
      </c>
      <c r="AI13" s="1" t="n">
        <f aca="false">IF(LEN($W13)&gt;=9,10+9+CODE(MID($W13,9,1)),0)</f>
        <v>0</v>
      </c>
      <c r="AJ13" s="1" t="n">
        <f aca="false">IF(LEN($W13)&gt;=10,10+9+CODE(MID($W13,10,1)),0)</f>
        <v>0</v>
      </c>
      <c r="AK13" s="1" t="n">
        <f aca="false">IF(LEN($W13)&gt;=11,10+9+CODE(MID($W13,11,1)),0)</f>
        <v>0</v>
      </c>
      <c r="AL13" s="1" t="n">
        <f aca="false">IF(LEN($W13)&gt;=12,10+9+CODE(MID($W13,12,1)),0)</f>
        <v>0</v>
      </c>
      <c r="AM13" s="1" t="n">
        <f aca="false">IF(LEN($W13)&gt;=13,10+9+CODE(MID($W13,13,1)),0)</f>
        <v>0</v>
      </c>
      <c r="AN13" s="1" t="n">
        <f aca="false">IF(LEN($W13)&gt;=14,10+9+CODE(MID($W13,14,1)),0)</f>
        <v>0</v>
      </c>
      <c r="AO13" s="1" t="n">
        <f aca="false">IF(LEN($W13)&gt;=15,10+9+CODE(MID($W13,15,1)),0)</f>
        <v>0</v>
      </c>
      <c r="AP13" s="1" t="n">
        <f aca="false">IF(LEN($W13)&gt;=16,10+9+CODE(MID($W13,16,1)),0)</f>
        <v>0</v>
      </c>
      <c r="AQ13" s="1" t="n">
        <f aca="false">IF(LEN($W13)&gt;=17,10+9+CODE(MID($W13,17,1)),0)</f>
        <v>0</v>
      </c>
      <c r="AR13" s="1" t="n">
        <f aca="false">IF(LEN($W13)&gt;=18,10+9+CODE(MID($W13,18,1)),0)</f>
        <v>0</v>
      </c>
      <c r="DW13" s="1" t="n">
        <f aca="false">IF(AND(AA13=127,AB13=116,AC13=51,AD13=131,AE13=127,AF13=116,AG13=122,AH13=120,AI13=0,AJ13=0,AK13=0,AL13=0,AM13=0,AN13=0,AO13=0,AP13=0,AQ13=0,AR13=0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51),1)-1)+ABS(MIN(COUNTIF($AA13:$DV13,116),2)-2)+ABS(MIN(COUNTIF($AA13:$DV13,120),1)-1)+ABS(MIN(COUNTIF($AA13:$DV13,122),1)-1)+ABS(MIN(COUNTIF($AA13:$DV13,127),2)-2)+ABS(MIN(COUNTIF($AA13:$DV13,131),1)-1))+IF(LEN($W13)&gt;8,LEN($W13)-8,0)</f>
        <v>8</v>
      </c>
      <c r="FB13" s="1" t="n">
        <f aca="false">IF(AND(DW13*DX13*DY13*DZ13=0,FG13=1),0,0)</f>
        <v>0</v>
      </c>
      <c r="FC13" s="1" t="n">
        <f aca="false">IF(AND(AA13=127,AB13=116,AC13=51,AD13=131,AE13=127,AF13=116,AG13=122,AH13=120,AI13=0,AJ13=0,AK13=0,AL13=0,AM13=0,AN13=0,AO13=0,AP13=0,AQ13=0,AR13=0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12),"Anagramme",IF($Z14=2,"Presque",IF($Z14=1,"Quasiment","Faux")))))</f>
        <v>?</v>
      </c>
      <c r="Y14" s="1" t="n">
        <f aca="false">MAX($DW14*$DX14*$DY14*$DZ14,$FG14)</f>
        <v>0</v>
      </c>
      <c r="Z14" s="1" t="n">
        <f aca="false">MIN((ABS(MIN(COUNTIF($AA14:$DV14,36),1)-1)+ABS(MIN(COUNTIF($AA14:$DV14,101),1)-1)+ABS(MIN(COUNTIF($AA14:$DV14,102),1)-1)+ABS(MIN(COUNTIF($AA14:$DV14,103),3)-3)+ABS(MIN(COUNTIF($AA14:$DV14,105),2)-2)+ABS(MIN(COUNTIF($AA14:$DV14,108),1)-1)+ABS(MIN(COUNTIF($AA14:$DV14,115),1)-1)+ABS(MIN(COUNTIF($AA14:$DV14,118),1)-1)+ABS(MIN(COUNTIF($AA14:$DV14,119),1)-1))+IF(LEN($W14)&gt;12,LEN($W14)-12,0),$EZ14)</f>
        <v>12</v>
      </c>
      <c r="AA14" s="1" t="n">
        <f aca="false">IF(LEN($W14)&gt;=1,CODE(MID($W14,1,1))-3+7,0)</f>
        <v>0</v>
      </c>
      <c r="AB14" s="1" t="n">
        <f aca="false">IF(LEN($W14)&gt;=2,CODE(MID($W14,2,1))-3+7,0)</f>
        <v>0</v>
      </c>
      <c r="AC14" s="1" t="n">
        <f aca="false">IF(LEN($W14)&gt;=3,CODE(MID($W14,3,1))-3+7,0)</f>
        <v>0</v>
      </c>
      <c r="AD14" s="1" t="n">
        <f aca="false">IF(LEN($W14)&gt;=4,CODE(MID($W14,4,1))-3+7,0)</f>
        <v>0</v>
      </c>
      <c r="AE14" s="1" t="n">
        <f aca="false">IF(LEN($W14)&gt;=5,CODE(MID($W14,5,1))-3+7,0)</f>
        <v>0</v>
      </c>
      <c r="AF14" s="1" t="n">
        <f aca="false">IF(LEN($W14)&gt;=6,CODE(MID($W14,6,1))-3+7,0)</f>
        <v>0</v>
      </c>
      <c r="AG14" s="1" t="n">
        <f aca="false">IF(LEN($W14)&gt;=7,CODE(MID($W14,7,1))-3+7,0)</f>
        <v>0</v>
      </c>
      <c r="AH14" s="1" t="n">
        <f aca="false">IF(LEN($W14)&gt;=8,CODE(MID($W14,8,1))-3+7,0)</f>
        <v>0</v>
      </c>
      <c r="AI14" s="1" t="n">
        <f aca="false">IF(LEN($W14)&gt;=9,CODE(MID($W14,9,1))-3+7,0)</f>
        <v>0</v>
      </c>
      <c r="AJ14" s="1" t="n">
        <f aca="false">IF(LEN($W14)&gt;=10,CODE(MID($W14,10,1))-3+7,0)</f>
        <v>0</v>
      </c>
      <c r="AK14" s="1" t="n">
        <f aca="false">IF(LEN($W14)&gt;=11,CODE(MID($W14,11,1))-3+7,0)</f>
        <v>0</v>
      </c>
      <c r="AL14" s="1" t="n">
        <f aca="false">IF(LEN($W14)&gt;=12,CODE(MID($W14,12,1))-3+7,0)</f>
        <v>0</v>
      </c>
      <c r="AM14" s="1" t="n">
        <f aca="false">IF(LEN($W14)&gt;=13,CODE(MID($W14,13,1))-3+7,0)</f>
        <v>0</v>
      </c>
      <c r="AN14" s="1" t="n">
        <f aca="false">IF(LEN($W14)&gt;=14,CODE(MID($W14,14,1))-3+7,0)</f>
        <v>0</v>
      </c>
      <c r="AO14" s="1" t="n">
        <f aca="false">IF(LEN($W14)&gt;=15,CODE(MID($W14,15,1))-3+7,0)</f>
        <v>0</v>
      </c>
      <c r="AP14" s="1" t="n">
        <f aca="false">IF(LEN($W14)&gt;=16,CODE(MID($W14,16,1))-3+7,0)</f>
        <v>0</v>
      </c>
      <c r="AQ14" s="1" t="n">
        <f aca="false">IF(LEN($W14)&gt;=17,CODE(MID($W14,17,1))-3+7,0)</f>
        <v>0</v>
      </c>
      <c r="AR14" s="1" t="n">
        <f aca="false">IF(LEN($W14)&gt;=18,CODE(MID($W14,18,1))-3+7,0)</f>
        <v>0</v>
      </c>
      <c r="AS14" s="1" t="n">
        <f aca="false">IF(LEN($W14)&gt;=19,CODE(MID($W14,19,1))-3+7,0)</f>
        <v>0</v>
      </c>
      <c r="AT14" s="1" t="n">
        <f aca="false">IF(LEN($W14)&gt;=20,CODE(MID($W14,20,1))-3+7,0)</f>
        <v>0</v>
      </c>
      <c r="AU14" s="1" t="n">
        <f aca="false">IF(LEN($W14)&gt;=21,CODE(MID($W14,21,1))-3+7,0)</f>
        <v>0</v>
      </c>
      <c r="AV14" s="1" t="n">
        <f aca="false">IF(LEN($W14)&gt;=22,CODE(MID($W14,22,1))-3+7,0)</f>
        <v>0</v>
      </c>
      <c r="DW14" s="1" t="n">
        <f aca="false">IF(AND(AA14=102,AB14=105,AC14=101,AD14=103,AE14=108,AF14=36,AG14=119,AH14=115,AI14=103,AJ14=103,AK14=105,AL14=118,AM14=0,AN14=0,AO14=0,AP14=0,AQ14=0,AR14=0,AS14=0,AT14=0,AU14=0,AV14=0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36),1)-1)+ABS(MIN(COUNTIF($AA14:$DV14,101),1)-1)+ABS(MIN(COUNTIF($AA14:$DV14,102),1)-1)+ABS(MIN(COUNTIF($AA14:$DV14,103),3)-3)+ABS(MIN(COUNTIF($AA14:$DV14,105),2)-2)+ABS(MIN(COUNTIF($AA14:$DV14,108),1)-1)+ABS(MIN(COUNTIF($AA14:$DV14,115),1)-1)+ABS(MIN(COUNTIF($AA14:$DV14,118),1)-1)+ABS(MIN(COUNTIF($AA14:$DV14,119),1)-1))+IF(LEN($W14)&gt;12,LEN($W14)-12,0)</f>
        <v>12</v>
      </c>
      <c r="FB14" s="1" t="n">
        <f aca="false">IF(AND(DW14*DX14*DY14*DZ14=0,FG14=1),0,0)</f>
        <v>0</v>
      </c>
      <c r="FC14" s="1" t="n">
        <f aca="false">IF(AND(AA14=102,AB14=105,AC14=101,AD14=103,AE14=108,AF14=36,AG14=119,AH14=115,AI14=103,AJ14=103,AK14=105,AL14=118,AM14=0,AN14=0,AO14=0,AP14=0,AQ14=0,AR14=0,AS14=0,AT14=0,AU14=0,AV14=0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3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27),1)-1)+ABS(MIN(COUNTIF($AA15:$DV15,92),1)-1)+ABS(MIN(COUNTIF($AA15:$DV15,93),1)-1)+ABS(MIN(COUNTIF($AA15:$DV15,94),1)-1)+ABS(MIN(COUNTIF($AA15:$DV15,96),2)-2)+ABS(MIN(COUNTIF($AA15:$DV15,99),1)-1)+ABS(MIN(COUNTIF($AA15:$DV15,105),1)-1)+ABS(MIN(COUNTIF($AA15:$DV15,106),1)-1)+ABS(MIN(COUNTIF($AA15:$DV15,107),1)-1)+ABS(MIN(COUNTIF($AA15:$DV15,109),1)-1)+ABS(MIN(COUNTIF($AA15:$DV15,111),1)-1)+ABS(MIN(COUNTIF($AA15:$DV15,114),1)-1))+IF(LEN($W15)&gt;13,LEN($W15)-13,0),$EZ15)</f>
        <v>13</v>
      </c>
      <c r="AA15" s="1" t="n">
        <f aca="false">IF(LEN($W15)&gt;=1,CODE(MID($W15,1,1))-4-1,0)</f>
        <v>0</v>
      </c>
      <c r="AB15" s="1" t="n">
        <f aca="false">IF(LEN($W15)&gt;=2,CODE(MID($W15,2,1))-4-1,0)</f>
        <v>0</v>
      </c>
      <c r="AC15" s="1" t="n">
        <f aca="false">IF(LEN($W15)&gt;=3,CODE(MID($W15,3,1))-4-1,0)</f>
        <v>0</v>
      </c>
      <c r="AD15" s="1" t="n">
        <f aca="false">IF(LEN($W15)&gt;=4,CODE(MID($W15,4,1))-4-1,0)</f>
        <v>0</v>
      </c>
      <c r="AE15" s="1" t="n">
        <f aca="false">IF(LEN($W15)&gt;=5,CODE(MID($W15,5,1))-4-1,0)</f>
        <v>0</v>
      </c>
      <c r="AF15" s="1" t="n">
        <f aca="false">IF(LEN($W15)&gt;=6,CODE(MID($W15,6,1))-4-1,0)</f>
        <v>0</v>
      </c>
      <c r="AG15" s="1" t="n">
        <f aca="false">IF(LEN($W15)&gt;=7,CODE(MID($W15,7,1))-4-1,0)</f>
        <v>0</v>
      </c>
      <c r="AH15" s="1" t="n">
        <f aca="false">IF(LEN($W15)&gt;=8,CODE(MID($W15,8,1))-4-1,0)</f>
        <v>0</v>
      </c>
      <c r="AI15" s="1" t="n">
        <f aca="false">IF(LEN($W15)&gt;=9,CODE(MID($W15,9,1))-4-1,0)</f>
        <v>0</v>
      </c>
      <c r="AJ15" s="1" t="n">
        <f aca="false">IF(LEN($W15)&gt;=10,CODE(MID($W15,10,1))-4-1,0)</f>
        <v>0</v>
      </c>
      <c r="AK15" s="1" t="n">
        <f aca="false">IF(LEN($W15)&gt;=11,CODE(MID($W15,11,1))-4-1,0)</f>
        <v>0</v>
      </c>
      <c r="AL15" s="1" t="n">
        <f aca="false">IF(LEN($W15)&gt;=12,CODE(MID($W15,12,1))-4-1,0)</f>
        <v>0</v>
      </c>
      <c r="AM15" s="1" t="n">
        <f aca="false">IF(LEN($W15)&gt;=13,CODE(MID($W15,13,1))-4-1,0)</f>
        <v>0</v>
      </c>
      <c r="AN15" s="1" t="n">
        <f aca="false">IF(LEN($W15)&gt;=14,CODE(MID($W15,14,1))-4-1,0)</f>
        <v>0</v>
      </c>
      <c r="AO15" s="1" t="n">
        <f aca="false">IF(LEN($W15)&gt;=15,CODE(MID($W15,15,1))-4-1,0)</f>
        <v>0</v>
      </c>
      <c r="AP15" s="1" t="n">
        <f aca="false">IF(LEN($W15)&gt;=16,CODE(MID($W15,16,1))-4-1,0)</f>
        <v>0</v>
      </c>
      <c r="AQ15" s="1" t="n">
        <f aca="false">IF(LEN($W15)&gt;=17,CODE(MID($W15,17,1))-4-1,0)</f>
        <v>0</v>
      </c>
      <c r="AR15" s="1" t="n">
        <f aca="false">IF(LEN($W15)&gt;=18,CODE(MID($W15,18,1))-4-1,0)</f>
        <v>0</v>
      </c>
      <c r="AS15" s="1" t="n">
        <f aca="false">IF(LEN($W15)&gt;=19,CODE(MID($W15,19,1))-4-1,0)</f>
        <v>0</v>
      </c>
      <c r="AT15" s="1" t="n">
        <f aca="false">IF(LEN($W15)&gt;=20,CODE(MID($W15,20,1))-4-1,0)</f>
        <v>0</v>
      </c>
      <c r="AU15" s="1" t="n">
        <f aca="false">IF(LEN($W15)&gt;=21,CODE(MID($W15,21,1))-4-1,0)</f>
        <v>0</v>
      </c>
      <c r="AV15" s="1" t="n">
        <f aca="false">IF(LEN($W15)&gt;=22,CODE(MID($W15,22,1))-4-1,0)</f>
        <v>0</v>
      </c>
      <c r="AW15" s="1" t="n">
        <f aca="false">IF(LEN($W15)&gt;=23,CODE(MID($W15,23,1))-4-1,0)</f>
        <v>0</v>
      </c>
      <c r="DW15" s="1" t="n">
        <f aca="false">IF(AND(AA15=105,AB15=96,AC15=114,AD15=107,AE15=106,AF15=109,AG15=111,AH15=27,AI15=93,AJ15=96,AK15=92,AL15=94,AM15=99,AN15=0,AO15=0,AP15=0,AQ15=0,AR15=0,AS15=0,AT15=0,AU15=0,AV15=0,AW15=0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27),1)-1)+ABS(MIN(COUNTIF($AA15:$DV15,92),1)-1)+ABS(MIN(COUNTIF($AA15:$DV15,93),1)-1)+ABS(MIN(COUNTIF($AA15:$DV15,94),1)-1)+ABS(MIN(COUNTIF($AA15:$DV15,96),2)-2)+ABS(MIN(COUNTIF($AA15:$DV15,99),1)-1)+ABS(MIN(COUNTIF($AA15:$DV15,105),1)-1)+ABS(MIN(COUNTIF($AA15:$DV15,106),1)-1)+ABS(MIN(COUNTIF($AA15:$DV15,107),1)-1)+ABS(MIN(COUNTIF($AA15:$DV15,109),1)-1)+ABS(MIN(COUNTIF($AA15:$DV15,111),1)-1)+ABS(MIN(COUNTIF($AA15:$DV15,114),1)-1))+IF(LEN($W15)&gt;13,LEN($W15)-13,0)</f>
        <v>13</v>
      </c>
      <c r="FB15" s="1" t="n">
        <f aca="false">IF(AND(DW15*DX15*DY15*DZ15=0,FG15=1),0,0)</f>
        <v>0</v>
      </c>
      <c r="FC15" s="1" t="n">
        <f aca="false">IF(AND(AA15=105,AB15=96,AC15=114,AD15=107,AE15=106,AF15=109,AG15=111,AH15=27,AI15=93,AJ15=96,AK15=92,AL15=94,AM15=99,AN15=0,AO15=0,AP15=0,AQ15=0,AR15=0,AS15=0,AT15=0,AU15=0,AV15=0,AW15=0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8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47),1)-1)+ABS(MIN(COUNTIF($AA16:$DV16,472),2)-2)+ABS(MIN(COUNTIF($AA16:$DV16,492),1)-1)+ABS(MIN(COUNTIF($AA16:$DV16,502),1)-1)+ABS(MIN(COUNTIF($AA16:$DV16,527),2)-2)+ABS(MIN(COUNTIF($AA16:$DV16,547),1)-1))+IF(LEN($W16)&gt;8,LEN($W16)-8,0),$EZ16)</f>
        <v>8</v>
      </c>
      <c r="AA16" s="1" t="n">
        <f aca="false">IF(LEN($W16)&gt;=1,-17+4+5*CODE(MID($W16,1,1)),0)</f>
        <v>0</v>
      </c>
      <c r="AB16" s="1" t="n">
        <f aca="false">IF(LEN($W16)&gt;=2,-17+4+5*CODE(MID($W16,2,1)),0)</f>
        <v>0</v>
      </c>
      <c r="AC16" s="1" t="n">
        <f aca="false">IF(LEN($W16)&gt;=3,-17+4+5*CODE(MID($W16,3,1)),0)</f>
        <v>0</v>
      </c>
      <c r="AD16" s="1" t="n">
        <f aca="false">IF(LEN($W16)&gt;=4,-17+4+5*CODE(MID($W16,4,1)),0)</f>
        <v>0</v>
      </c>
      <c r="AE16" s="1" t="n">
        <f aca="false">IF(LEN($W16)&gt;=5,-17+4+5*CODE(MID($W16,5,1)),0)</f>
        <v>0</v>
      </c>
      <c r="AF16" s="1" t="n">
        <f aca="false">IF(LEN($W16)&gt;=6,-17+4+5*CODE(MID($W16,6,1)),0)</f>
        <v>0</v>
      </c>
      <c r="AG16" s="1" t="n">
        <f aca="false">IF(LEN($W16)&gt;=7,-17+4+5*CODE(MID($W16,7,1)),0)</f>
        <v>0</v>
      </c>
      <c r="AH16" s="1" t="n">
        <f aca="false">IF(LEN($W16)&gt;=8,-17+4+5*CODE(MID($W16,8,1)),0)</f>
        <v>0</v>
      </c>
      <c r="AI16" s="1" t="n">
        <f aca="false">IF(LEN($W16)&gt;=9,-17+4+5*CODE(MID($W16,9,1)),0)</f>
        <v>0</v>
      </c>
      <c r="AJ16" s="1" t="n">
        <f aca="false">IF(LEN($W16)&gt;=10,-17+4+5*CODE(MID($W16,10,1)),0)</f>
        <v>0</v>
      </c>
      <c r="AK16" s="1" t="n">
        <f aca="false">IF(LEN($W16)&gt;=11,-17+4+5*CODE(MID($W16,11,1)),0)</f>
        <v>0</v>
      </c>
      <c r="AL16" s="1" t="n">
        <f aca="false">IF(LEN($W16)&gt;=12,-17+4+5*CODE(MID($W16,12,1)),0)</f>
        <v>0</v>
      </c>
      <c r="AM16" s="1" t="n">
        <f aca="false">IF(LEN($W16)&gt;=13,-17+4+5*CODE(MID($W16,13,1)),0)</f>
        <v>0</v>
      </c>
      <c r="AN16" s="1" t="n">
        <f aca="false">IF(LEN($W16)&gt;=14,-17+4+5*CODE(MID($W16,14,1)),0)</f>
        <v>0</v>
      </c>
      <c r="AO16" s="1" t="n">
        <f aca="false">IF(LEN($W16)&gt;=15,-17+4+5*CODE(MID($W16,15,1)),0)</f>
        <v>0</v>
      </c>
      <c r="AP16" s="1" t="n">
        <f aca="false">IF(LEN($W16)&gt;=16,-17+4+5*CODE(MID($W16,16,1)),0)</f>
        <v>0</v>
      </c>
      <c r="AQ16" s="1" t="n">
        <f aca="false">IF(LEN($W16)&gt;=17,-17+4+5*CODE(MID($W16,17,1)),0)</f>
        <v>0</v>
      </c>
      <c r="AR16" s="1" t="n">
        <f aca="false">IF(LEN($W16)&gt;=18,-17+4+5*CODE(MID($W16,18,1)),0)</f>
        <v>0</v>
      </c>
      <c r="DW16" s="1" t="n">
        <f aca="false">IF(AND(AA16=527,AB16=472,AC16=147,AD16=547,AE16=527,AF16=472,AG16=502,AH16=492,AI16=0,AJ16=0,AK16=0,AL16=0,AM16=0,AN16=0,AO16=0,AP16=0,AQ16=0,AR16=0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47),1)-1)+ABS(MIN(COUNTIF($AA16:$DV16,472),2)-2)+ABS(MIN(COUNTIF($AA16:$DV16,492),1)-1)+ABS(MIN(COUNTIF($AA16:$DV16,502),1)-1)+ABS(MIN(COUNTIF($AA16:$DV16,527),2)-2)+ABS(MIN(COUNTIF($AA16:$DV16,547),1)-1))+IF(LEN($W16)&gt;8,LEN($W16)-8,0)</f>
        <v>8</v>
      </c>
      <c r="FB16" s="1" t="n">
        <f aca="false">IF(AND(DW16*DX16*DY16*DZ16=0,FG16=1),0,0)</f>
        <v>0</v>
      </c>
      <c r="FC16" s="1" t="n">
        <f aca="false">IF(AND(AA16=527,AB16=472,AC16=147,AD16=547,AE16=527,AF16=472,AG16=502,AH16=492,AI16=0,AJ16=0,AK16=0,AL16=0,AM16=0,AN16=0,AO16=0,AP16=0,AQ16=0,AR16=0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38.25" hidden="false" customHeight="true" outlineLevel="0" collapsed="false">
      <c r="B17" s="2"/>
      <c r="C17" s="12" t="str">
        <f aca="false">IF(C15="Correct","de Courbet","")</f>
        <v/>
      </c>
      <c r="D17" s="12"/>
      <c r="E17" s="12"/>
      <c r="F17" s="2"/>
      <c r="G17" s="12" t="str">
        <f aca="false">IF(G15="Correct","album d'Emerson, Lake et Palmer","")</f>
        <v/>
      </c>
      <c r="H17" s="12"/>
      <c r="I17" s="12"/>
      <c r="J17" s="2"/>
      <c r="K17" s="12" t="str">
        <f aca="false">IF(K15="Correct","de Richard Brander","")</f>
        <v/>
      </c>
      <c r="L17" s="12"/>
      <c r="M17" s="12"/>
      <c r="N17" s="2"/>
      <c r="W17" s="1" t="str">
        <f aca="false">TRIM(LOWER($G$47))</f>
        <v/>
      </c>
      <c r="X17" s="1" t="str">
        <f aca="false">IF(W17="","?",IF($Y17=1,"Correct",IF(AND($Z17=$Y17,LEN(W17)=15),"Anagramme",IF($Z17=2,"Presque",IF($Z17=1,"Quasiment","Faux")))))</f>
        <v>?</v>
      </c>
      <c r="Y17" s="1" t="n">
        <f aca="false">MAX($DW17*$DX17*$DY17*$DZ17,$FG17)</f>
        <v>0</v>
      </c>
      <c r="Z17" s="1" t="n">
        <f aca="false">MIN((ABS(MIN(COUNTIF($AA17:$DV17,30),1)-1)+ABS(MIN(COUNTIF($AA17:$DV17,95),3)-3)+ABS(MIN(COUNTIF($AA17:$DV17,99),1)-1)+ABS(MIN(COUNTIF($AA17:$DV17,101),1)-1)+ABS(MIN(COUNTIF($AA17:$DV17,103),1)-1)+ABS(MIN(COUNTIF($AA17:$DV17,106),3)-3)+ABS(MIN(COUNTIF($AA17:$DV17,110),1)-1)+ABS(MIN(COUNTIF($AA17:$DV17,112),1)-1)+ABS(MIN(COUNTIF($AA17:$DV17,113),1)-1)+ABS(MIN(COUNTIF($AA17:$DV17,115),1)-1)+ABS(MIN(COUNTIF($AA17:$DV17,116),1)-1))+IF(LEN($W17)&gt;15,LEN($W17)-15,0),$EZ17)</f>
        <v>15</v>
      </c>
      <c r="AA17" s="1" t="n">
        <f aca="false">IF(LEN($W17)&gt;=1,-6+4+CODE(MID($W17,1,1)),0)</f>
        <v>0</v>
      </c>
      <c r="AB17" s="1" t="n">
        <f aca="false">IF(LEN($W17)&gt;=2,-6+4+CODE(MID($W17,2,1)),0)</f>
        <v>0</v>
      </c>
      <c r="AC17" s="1" t="n">
        <f aca="false">IF(LEN($W17)&gt;=3,-6+4+CODE(MID($W17,3,1)),0)</f>
        <v>0</v>
      </c>
      <c r="AD17" s="1" t="n">
        <f aca="false">IF(LEN($W17)&gt;=4,-6+4+CODE(MID($W17,4,1)),0)</f>
        <v>0</v>
      </c>
      <c r="AE17" s="1" t="n">
        <f aca="false">IF(LEN($W17)&gt;=5,-6+4+CODE(MID($W17,5,1)),0)</f>
        <v>0</v>
      </c>
      <c r="AF17" s="1" t="n">
        <f aca="false">IF(LEN($W17)&gt;=6,-6+4+CODE(MID($W17,6,1)),0)</f>
        <v>0</v>
      </c>
      <c r="AG17" s="1" t="n">
        <f aca="false">IF(LEN($W17)&gt;=7,-6+4+CODE(MID($W17,7,1)),0)</f>
        <v>0</v>
      </c>
      <c r="AH17" s="1" t="n">
        <f aca="false">IF(LEN($W17)&gt;=8,-6+4+CODE(MID($W17,8,1)),0)</f>
        <v>0</v>
      </c>
      <c r="AI17" s="1" t="n">
        <f aca="false">IF(LEN($W17)&gt;=9,-6+4+CODE(MID($W17,9,1)),0)</f>
        <v>0</v>
      </c>
      <c r="AJ17" s="1" t="n">
        <f aca="false">IF(LEN($W17)&gt;=10,-6+4+CODE(MID($W17,10,1)),0)</f>
        <v>0</v>
      </c>
      <c r="AK17" s="1" t="n">
        <f aca="false">IF(LEN($W17)&gt;=11,-6+4+CODE(MID($W17,11,1)),0)</f>
        <v>0</v>
      </c>
      <c r="AL17" s="1" t="n">
        <f aca="false">IF(LEN($W17)&gt;=12,-6+4+CODE(MID($W17,12,1)),0)</f>
        <v>0</v>
      </c>
      <c r="AM17" s="1" t="n">
        <f aca="false">IF(LEN($W17)&gt;=13,-6+4+CODE(MID($W17,13,1)),0)</f>
        <v>0</v>
      </c>
      <c r="AN17" s="1" t="n">
        <f aca="false">IF(LEN($W17)&gt;=14,-6+4+CODE(MID($W17,14,1)),0)</f>
        <v>0</v>
      </c>
      <c r="AO17" s="1" t="n">
        <f aca="false">IF(LEN($W17)&gt;=15,-6+4+CODE(MID($W17,15,1)),0)</f>
        <v>0</v>
      </c>
      <c r="AP17" s="1" t="n">
        <f aca="false">IF(LEN($W17)&gt;=16,-6+4+CODE(MID($W17,16,1)),0)</f>
        <v>0</v>
      </c>
      <c r="AQ17" s="1" t="n">
        <f aca="false">IF(LEN($W17)&gt;=17,-6+4+CODE(MID($W17,17,1)),0)</f>
        <v>0</v>
      </c>
      <c r="AR17" s="1" t="n">
        <f aca="false">IF(LEN($W17)&gt;=18,-6+4+CODE(MID($W17,18,1)),0)</f>
        <v>0</v>
      </c>
      <c r="AS17" s="1" t="n">
        <f aca="false">IF(LEN($W17)&gt;=19,-6+4+CODE(MID($W17,19,1)),0)</f>
        <v>0</v>
      </c>
      <c r="AT17" s="1" t="n">
        <f aca="false">IF(LEN($W17)&gt;=20,-6+4+CODE(MID($W17,20,1)),0)</f>
        <v>0</v>
      </c>
      <c r="AU17" s="1" t="n">
        <f aca="false">IF(LEN($W17)&gt;=21,-6+4+CODE(MID($W17,21,1)),0)</f>
        <v>0</v>
      </c>
      <c r="AV17" s="1" t="n">
        <f aca="false">IF(LEN($W17)&gt;=22,-6+4+CODE(MID($W17,22,1)),0)</f>
        <v>0</v>
      </c>
      <c r="AW17" s="1" t="n">
        <f aca="false">IF(LEN($W17)&gt;=23,-6+4+CODE(MID($W17,23,1)),0)</f>
        <v>0</v>
      </c>
      <c r="AX17" s="1" t="n">
        <f aca="false">IF(LEN($W17)&gt;=24,-6+4+CODE(MID($W17,24,1)),0)</f>
        <v>0</v>
      </c>
      <c r="AY17" s="1" t="n">
        <f aca="false">IF(LEN($W17)&gt;=25,-6+4+CODE(MID($W17,25,1)),0)</f>
        <v>0</v>
      </c>
      <c r="DW17" s="1" t="n">
        <f aca="false">IF(AND(AA17=116,AB17=95,AC17=106,AD17=106,AE17=95,AF17=115,AG17=112,AH17=103,AI17=113,AJ17=30,AK17=110,AL17=106,AM17=95,AN17=101,AO17=99,AP17=0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30),1)-1)+ABS(MIN(COUNTIF($AA17:$DV17,95),3)-3)+ABS(MIN(COUNTIF($AA17:$DV17,99),1)-1)+ABS(MIN(COUNTIF($AA17:$DV17,101),1)-1)+ABS(MIN(COUNTIF($AA17:$DV17,103),1)-1)+ABS(MIN(COUNTIF($AA17:$DV17,106),3)-3)+ABS(MIN(COUNTIF($AA17:$DV17,110),1)-1)+ABS(MIN(COUNTIF($AA17:$DV17,112),1)-1)+ABS(MIN(COUNTIF($AA17:$DV17,113),1)-1)+ABS(MIN(COUNTIF($AA17:$DV17,115),1)-1)+ABS(MIN(COUNTIF($AA17:$DV17,116),1)-1))+IF(LEN($W17)&gt;15,LEN($W17)-15,0)</f>
        <v>15</v>
      </c>
      <c r="FB17" s="1" t="n">
        <f aca="false">IF(AND(DW17*DX17*DY17*DZ17=0,FG17=1),0,0)</f>
        <v>0</v>
      </c>
      <c r="FC17" s="1" t="n">
        <f aca="false">IF(AND(AA17=116,AB17=95,AC17=106,AD17=106,AE17=95,AF17=115,AG17=112,AH17=103,AI17=113,AJ17=30,AK17=110,AL17=106,AM17=95,AN17=101,AO17=99,AP17=0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2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71),1)-1)+ABS(MIN(COUNTIF($AA18:$DV18,201),1)-1)+ABS(MIN(COUNTIF($AA18:$DV18,203),1)-1)+ABS(MIN(COUNTIF($AA18:$DV18,205),1)-1)+ABS(MIN(COUNTIF($AA18:$DV18,209),2)-2)+ABS(MIN(COUNTIF($AA18:$DV18,215),1)-1)+ABS(MIN(COUNTIF($AA18:$DV18,227),1)-1)+ABS(MIN(COUNTIF($AA18:$DV18,237),2)-2)+ABS(MIN(COUNTIF($AA18:$DV18,239),1)-1)+ABS(MIN(COUNTIF($AA18:$DV18,241),1)-1))+IF(LEN($W18)&gt;12,LEN($W18)-12,0),$EZ18)</f>
        <v>12</v>
      </c>
      <c r="AA18" s="1" t="n">
        <f aca="false">IF(LEN($W18)&gt;=1,2+5+2*CODE(MID($W18,1,1)),0)</f>
        <v>0</v>
      </c>
      <c r="AB18" s="1" t="n">
        <f aca="false">IF(LEN($W18)&gt;=2,2+5+2*CODE(MID($W18,2,1)),0)</f>
        <v>0</v>
      </c>
      <c r="AC18" s="1" t="n">
        <f aca="false">IF(LEN($W18)&gt;=3,2+5+2*CODE(MID($W18,3,1)),0)</f>
        <v>0</v>
      </c>
      <c r="AD18" s="1" t="n">
        <f aca="false">IF(LEN($W18)&gt;=4,2+5+2*CODE(MID($W18,4,1)),0)</f>
        <v>0</v>
      </c>
      <c r="AE18" s="1" t="n">
        <f aca="false">IF(LEN($W18)&gt;=5,2+5+2*CODE(MID($W18,5,1)),0)</f>
        <v>0</v>
      </c>
      <c r="AF18" s="1" t="n">
        <f aca="false">IF(LEN($W18)&gt;=6,2+5+2*CODE(MID($W18,6,1)),0)</f>
        <v>0</v>
      </c>
      <c r="AG18" s="1" t="n">
        <f aca="false">IF(LEN($W18)&gt;=7,2+5+2*CODE(MID($W18,7,1)),0)</f>
        <v>0</v>
      </c>
      <c r="AH18" s="1" t="n">
        <f aca="false">IF(LEN($W18)&gt;=8,2+5+2*CODE(MID($W18,8,1)),0)</f>
        <v>0</v>
      </c>
      <c r="AI18" s="1" t="n">
        <f aca="false">IF(LEN($W18)&gt;=9,2+5+2*CODE(MID($W18,9,1)),0)</f>
        <v>0</v>
      </c>
      <c r="AJ18" s="1" t="n">
        <f aca="false">IF(LEN($W18)&gt;=10,2+5+2*CODE(MID($W18,10,1)),0)</f>
        <v>0</v>
      </c>
      <c r="AK18" s="1" t="n">
        <f aca="false">IF(LEN($W18)&gt;=11,2+5+2*CODE(MID($W18,11,1)),0)</f>
        <v>0</v>
      </c>
      <c r="AL18" s="1" t="n">
        <f aca="false">IF(LEN($W18)&gt;=12,2+5+2*CODE(MID($W18,12,1)),0)</f>
        <v>0</v>
      </c>
      <c r="AM18" s="1" t="n">
        <f aca="false">IF(LEN($W18)&gt;=13,2+5+2*CODE(MID($W18,13,1)),0)</f>
        <v>0</v>
      </c>
      <c r="AN18" s="1" t="n">
        <f aca="false">IF(LEN($W18)&gt;=14,2+5+2*CODE(MID($W18,14,1)),0)</f>
        <v>0</v>
      </c>
      <c r="AO18" s="1" t="n">
        <f aca="false">IF(LEN($W18)&gt;=15,2+5+2*CODE(MID($W18,15,1)),0)</f>
        <v>0</v>
      </c>
      <c r="AP18" s="1" t="n">
        <f aca="false">IF(LEN($W18)&gt;=16,2+5+2*CODE(MID($W18,16,1)),0)</f>
        <v>0</v>
      </c>
      <c r="AQ18" s="1" t="n">
        <f aca="false">IF(LEN($W18)&gt;=17,2+5+2*CODE(MID($W18,17,1)),0)</f>
        <v>0</v>
      </c>
      <c r="AR18" s="1" t="n">
        <f aca="false">IF(LEN($W18)&gt;=18,2+5+2*CODE(MID($W18,18,1)),0)</f>
        <v>0</v>
      </c>
      <c r="AS18" s="1" t="n">
        <f aca="false">IF(LEN($W18)&gt;=19,2+5+2*CODE(MID($W18,19,1)),0)</f>
        <v>0</v>
      </c>
      <c r="AT18" s="1" t="n">
        <f aca="false">IF(LEN($W18)&gt;=20,2+5+2*CODE(MID($W18,20,1)),0)</f>
        <v>0</v>
      </c>
      <c r="AU18" s="1" t="n">
        <f aca="false">IF(LEN($W18)&gt;=21,2+5+2*CODE(MID($W18,21,1)),0)</f>
        <v>0</v>
      </c>
      <c r="AV18" s="1" t="n">
        <f aca="false">IF(LEN($W18)&gt;=22,2+5+2*CODE(MID($W18,22,1)),0)</f>
        <v>0</v>
      </c>
      <c r="DW18" s="1" t="n">
        <f aca="false">IF(AND(AA18=237,AB18=241,AC18=227,AD18=237,AE18=209,AF18=239,AG18=71,AH18=203,AI18=209,AJ18=201,AK18=205,AL18=215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71),1)-1)+ABS(MIN(COUNTIF($AA18:$DV18,201),1)-1)+ABS(MIN(COUNTIF($AA18:$DV18,203),1)-1)+ABS(MIN(COUNTIF($AA18:$DV18,205),1)-1)+ABS(MIN(COUNTIF($AA18:$DV18,209),2)-2)+ABS(MIN(COUNTIF($AA18:$DV18,215),1)-1)+ABS(MIN(COUNTIF($AA18:$DV18,227),1)-1)+ABS(MIN(COUNTIF($AA18:$DV18,237),2)-2)+ABS(MIN(COUNTIF($AA18:$DV18,239),1)-1)+ABS(MIN(COUNTIF($AA18:$DV18,241),1)-1))+IF(LEN($W18)&gt;12,LEN($W18)-12,0)</f>
        <v>12</v>
      </c>
      <c r="FB18" s="1" t="n">
        <f aca="false">IF(AND(DW18*DX18*DY18*DZ18=0,FG18=1),0,0)</f>
        <v>0</v>
      </c>
      <c r="FC18" s="1" t="n">
        <f aca="false">IF(AND(AA18=237,AB18=241,AC18=227,AD18=237,AE18=209,AF18=239,AG18=71,AH18=203,AI18=209,AJ18=201,AK18=205,AL18=215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12),"Anagramme",IF($Z19=2,"Presque",IF($Z19=1,"Quasiment","Faux")))))</f>
        <v>?</v>
      </c>
      <c r="Y19" s="1" t="n">
        <f aca="false">MAX($DW19*$DX19*$DY19*$DZ19,$FG19)</f>
        <v>0</v>
      </c>
      <c r="Z19" s="1" t="n">
        <f aca="false">MIN((ABS(MIN(COUNTIF($AA19:$DV19,128),1)-1)+ABS(MIN(COUNTIF($AA19:$DV19,388),1)-1)+ABS(MIN(COUNTIF($AA19:$DV19,392),1)-1)+ABS(MIN(COUNTIF($AA19:$DV19,396),1)-1)+ABS(MIN(COUNTIF($AA19:$DV19,404),2)-2)+ABS(MIN(COUNTIF($AA19:$DV19,416),1)-1)+ABS(MIN(COUNTIF($AA19:$DV19,432),2)-2)+ABS(MIN(COUNTIF($AA19:$DV19,444),1)-1)+ABS(MIN(COUNTIF($AA19:$DV19,472),1)-1)+ABS(MIN(COUNTIF($AA19:$DV19,484),1)-1))+IF(LEN($W19)&gt;12,LEN($W19)-12,0),$EZ19)</f>
        <v>12</v>
      </c>
      <c r="AA19" s="1" t="n">
        <f aca="false">IF(LEN($W19)&gt;=1,CODE(MID($W19,1,1))*4,0)</f>
        <v>0</v>
      </c>
      <c r="AB19" s="1" t="n">
        <f aca="false">IF(LEN($W19)&gt;=2,CODE(MID($W19,2,1))*4,0)</f>
        <v>0</v>
      </c>
      <c r="AC19" s="1" t="n">
        <f aca="false">IF(LEN($W19)&gt;=3,CODE(MID($W19,3,1))*4,0)</f>
        <v>0</v>
      </c>
      <c r="AD19" s="1" t="n">
        <f aca="false">IF(LEN($W19)&gt;=4,CODE(MID($W19,4,1))*4,0)</f>
        <v>0</v>
      </c>
      <c r="AE19" s="1" t="n">
        <f aca="false">IF(LEN($W19)&gt;=5,CODE(MID($W19,5,1))*4,0)</f>
        <v>0</v>
      </c>
      <c r="AF19" s="1" t="n">
        <f aca="false">IF(LEN($W19)&gt;=6,CODE(MID($W19,6,1))*4,0)</f>
        <v>0</v>
      </c>
      <c r="AG19" s="1" t="n">
        <f aca="false">IF(LEN($W19)&gt;=7,CODE(MID($W19,7,1))*4,0)</f>
        <v>0</v>
      </c>
      <c r="AH19" s="1" t="n">
        <f aca="false">IF(LEN($W19)&gt;=8,CODE(MID($W19,8,1))*4,0)</f>
        <v>0</v>
      </c>
      <c r="AI19" s="1" t="n">
        <f aca="false">IF(LEN($W19)&gt;=9,CODE(MID($W19,9,1))*4,0)</f>
        <v>0</v>
      </c>
      <c r="AJ19" s="1" t="n">
        <f aca="false">IF(LEN($W19)&gt;=10,CODE(MID($W19,10,1))*4,0)</f>
        <v>0</v>
      </c>
      <c r="AK19" s="1" t="n">
        <f aca="false">IF(LEN($W19)&gt;=11,CODE(MID($W19,11,1))*4,0)</f>
        <v>0</v>
      </c>
      <c r="AL19" s="1" t="n">
        <f aca="false">IF(LEN($W19)&gt;=12,CODE(MID($W19,12,1))*4,0)</f>
        <v>0</v>
      </c>
      <c r="AM19" s="1" t="n">
        <f aca="false">IF(LEN($W19)&gt;=13,CODE(MID($W19,13,1))*4,0)</f>
        <v>0</v>
      </c>
      <c r="AN19" s="1" t="n">
        <f aca="false">IF(LEN($W19)&gt;=14,CODE(MID($W19,14,1))*4,0)</f>
        <v>0</v>
      </c>
      <c r="AO19" s="1" t="n">
        <f aca="false">IF(LEN($W19)&gt;=15,CODE(MID($W19,15,1))*4,0)</f>
        <v>0</v>
      </c>
      <c r="AP19" s="1" t="n">
        <f aca="false">IF(LEN($W19)&gt;=16,CODE(MID($W19,16,1))*4,0)</f>
        <v>0</v>
      </c>
      <c r="AQ19" s="1" t="n">
        <f aca="false">IF(LEN($W19)&gt;=17,CODE(MID($W19,17,1))*4,0)</f>
        <v>0</v>
      </c>
      <c r="AR19" s="1" t="n">
        <f aca="false">IF(LEN($W19)&gt;=18,CODE(MID($W19,18,1))*4,0)</f>
        <v>0</v>
      </c>
      <c r="AS19" s="1" t="n">
        <f aca="false">IF(LEN($W19)&gt;=19,CODE(MID($W19,19,1))*4,0)</f>
        <v>0</v>
      </c>
      <c r="AT19" s="1" t="n">
        <f aca="false">IF(LEN($W19)&gt;=20,CODE(MID($W19,20,1))*4,0)</f>
        <v>0</v>
      </c>
      <c r="AU19" s="1" t="n">
        <f aca="false">IF(LEN($W19)&gt;=21,CODE(MID($W19,21,1))*4,0)</f>
        <v>0</v>
      </c>
      <c r="AV19" s="1" t="n">
        <f aca="false">IF(LEN($W19)&gt;=22,CODE(MID($W19,22,1))*4,0)</f>
        <v>0</v>
      </c>
      <c r="DW19" s="1" t="n">
        <f aca="false">IF(AND(AA19=392,AB19=404,AC19=388,AD19=396,AE19=416,AF19=128,AG19=472,AH19=444,AI19=432,AJ19=432,AK19=404,AL19=484,AM19=0,AN19=0,AO19=0,AP19=0,AQ19=0,AR19=0,AS19=0,AT19=0,AU19=0,AV19=0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128),1)-1)+ABS(MIN(COUNTIF($AA19:$DV19,388),1)-1)+ABS(MIN(COUNTIF($AA19:$DV19,392),1)-1)+ABS(MIN(COUNTIF($AA19:$DV19,396),1)-1)+ABS(MIN(COUNTIF($AA19:$DV19,404),2)-2)+ABS(MIN(COUNTIF($AA19:$DV19,416),1)-1)+ABS(MIN(COUNTIF($AA19:$DV19,432),2)-2)+ABS(MIN(COUNTIF($AA19:$DV19,444),1)-1)+ABS(MIN(COUNTIF($AA19:$DV19,472),1)-1)+ABS(MIN(COUNTIF($AA19:$DV19,484),1)-1))+IF(LEN($W19)&gt;12,LEN($W19)-12,0)</f>
        <v>12</v>
      </c>
      <c r="FB19" s="1" t="n">
        <f aca="false">IF(AND(DW19*DX19*DY19*DZ19=0,FG19=1),0,0)</f>
        <v>0</v>
      </c>
      <c r="FC19" s="1" t="n">
        <f aca="false">IF(AND(AA19=392,AB19=404,AC19=388,AD19=396,AE19=416,AF19=128,AG19=472,AH19=444,AI19=432,AJ19=432,AK19=404,AL19=484,AM19=0,AN19=0,AO19=0,AP19=0,AQ19=0,AR19=0,AS19=0,AT19=0,AU19=0,AV19=0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18),"Anagramme",IF($Z20=2,"Presque",IF($Z20=1,"Quasiment","Faux")))))</f>
        <v>?</v>
      </c>
      <c r="Y20" s="1" t="n">
        <f aca="false">MAX($DW20*$DX20*$DY20*$DZ20,$FG20)</f>
        <v>0</v>
      </c>
      <c r="Z20" s="1" t="n">
        <f aca="false">MIN((ABS(MIN(COUNTIF($AA20:$DV20,27),2)-2)+ABS(MIN(COUNTIF($AA20:$DV20,92),1)-1)+ABS(MIN(COUNTIF($AA20:$DV20,95),1)-1)+ABS(MIN(COUNTIF($AA20:$DV20,96),5)-5)+ABS(MIN(COUNTIF($AA20:$DV20,98),1)-1)+ABS(MIN(COUNTIF($AA20:$DV20,100),1)-1)+ABS(MIN(COUNTIF($AA20:$DV20,103),1)-1)+ABS(MIN(COUNTIF($AA20:$DV20,107),1)-1)+ABS(MIN(COUNTIF($AA20:$DV20,109),1)-1)+ABS(MIN(COUNTIF($AA20:$DV20,110),1)-1)+ABS(MIN(COUNTIF($AA20:$DV20,111),2)-2)+ABS(MIN(COUNTIF($AA20:$DV20,113),1)-1))+IF(LEN($W20)&gt;18,LEN($W20)-18,0),$EZ20)</f>
        <v>18</v>
      </c>
      <c r="AA20" s="1" t="n">
        <f aca="false">IF(LEN($W20)&gt;=1,CODE(MID($W20,1,1))-5,0)</f>
        <v>0</v>
      </c>
      <c r="AB20" s="1" t="n">
        <f aca="false">IF(LEN($W20)&gt;=2,CODE(MID($W20,2,1))-5,0)</f>
        <v>0</v>
      </c>
      <c r="AC20" s="1" t="n">
        <f aca="false">IF(LEN($W20)&gt;=3,CODE(MID($W20,3,1))-5,0)</f>
        <v>0</v>
      </c>
      <c r="AD20" s="1" t="n">
        <f aca="false">IF(LEN($W20)&gt;=4,CODE(MID($W20,4,1))-5,0)</f>
        <v>0</v>
      </c>
      <c r="AE20" s="1" t="n">
        <f aca="false">IF(LEN($W20)&gt;=5,CODE(MID($W20,5,1))-5,0)</f>
        <v>0</v>
      </c>
      <c r="AF20" s="1" t="n">
        <f aca="false">IF(LEN($W20)&gt;=6,CODE(MID($W20,6,1))-5,0)</f>
        <v>0</v>
      </c>
      <c r="AG20" s="1" t="n">
        <f aca="false">IF(LEN($W20)&gt;=7,CODE(MID($W20,7,1))-5,0)</f>
        <v>0</v>
      </c>
      <c r="AH20" s="1" t="n">
        <f aca="false">IF(LEN($W20)&gt;=8,CODE(MID($W20,8,1))-5,0)</f>
        <v>0</v>
      </c>
      <c r="AI20" s="1" t="n">
        <f aca="false">IF(LEN($W20)&gt;=9,CODE(MID($W20,9,1))-5,0)</f>
        <v>0</v>
      </c>
      <c r="AJ20" s="1" t="n">
        <f aca="false">IF(LEN($W20)&gt;=10,CODE(MID($W20,10,1))-5,0)</f>
        <v>0</v>
      </c>
      <c r="AK20" s="1" t="n">
        <f aca="false">IF(LEN($W20)&gt;=11,CODE(MID($W20,11,1))-5,0)</f>
        <v>0</v>
      </c>
      <c r="AL20" s="1" t="n">
        <f aca="false">IF(LEN($W20)&gt;=12,CODE(MID($W20,12,1))-5,0)</f>
        <v>0</v>
      </c>
      <c r="AM20" s="1" t="n">
        <f aca="false">IF(LEN($W20)&gt;=13,CODE(MID($W20,13,1))-5,0)</f>
        <v>0</v>
      </c>
      <c r="AN20" s="1" t="n">
        <f aca="false">IF(LEN($W20)&gt;=14,CODE(MID($W20,14,1))-5,0)</f>
        <v>0</v>
      </c>
      <c r="AO20" s="1" t="n">
        <f aca="false">IF(LEN($W20)&gt;=15,CODE(MID($W20,15,1))-5,0)</f>
        <v>0</v>
      </c>
      <c r="AP20" s="1" t="n">
        <f aca="false">IF(LEN($W20)&gt;=16,CODE(MID($W20,16,1))-5,0)</f>
        <v>0</v>
      </c>
      <c r="AQ20" s="1" t="n">
        <f aca="false">IF(LEN($W20)&gt;=17,CODE(MID($W20,17,1))-5,0)</f>
        <v>0</v>
      </c>
      <c r="AR20" s="1" t="n">
        <f aca="false">IF(LEN($W20)&gt;=18,CODE(MID($W20,18,1))-5,0)</f>
        <v>0</v>
      </c>
      <c r="AS20" s="1" t="n">
        <f aca="false">IF(LEN($W20)&gt;=19,CODE(MID($W20,19,1))-5,0)</f>
        <v>0</v>
      </c>
      <c r="AT20" s="1" t="n">
        <f aca="false">IF(LEN($W20)&gt;=20,CODE(MID($W20,20,1))-5,0)</f>
        <v>0</v>
      </c>
      <c r="AU20" s="1" t="n">
        <f aca="false">IF(LEN($W20)&gt;=21,CODE(MID($W20,21,1))-5,0)</f>
        <v>0</v>
      </c>
      <c r="AV20" s="1" t="n">
        <f aca="false">IF(LEN($W20)&gt;=22,CODE(MID($W20,22,1))-5,0)</f>
        <v>0</v>
      </c>
      <c r="AW20" s="1" t="n">
        <f aca="false">IF(LEN($W20)&gt;=23,CODE(MID($W20,23,1))-5,0)</f>
        <v>0</v>
      </c>
      <c r="AX20" s="1" t="n">
        <f aca="false">IF(LEN($W20)&gt;=24,CODE(MID($W20,24,1))-5,0)</f>
        <v>0</v>
      </c>
      <c r="AY20" s="1" t="n">
        <f aca="false">IF(LEN($W20)&gt;=25,CODE(MID($W20,25,1))-5,0)</f>
        <v>0</v>
      </c>
      <c r="AZ20" s="1" t="n">
        <f aca="false">IF(LEN($W20)&gt;=26,CODE(MID($W20,26,1))-5,0)</f>
        <v>0</v>
      </c>
      <c r="BA20" s="1" t="n">
        <f aca="false">IF(LEN($W20)&gt;=27,CODE(MID($W20,27,1))-5,0)</f>
        <v>0</v>
      </c>
      <c r="BB20" s="1" t="n">
        <f aca="false">IF(LEN($W20)&gt;=28,CODE(MID($W20,28,1))-5,0)</f>
        <v>0</v>
      </c>
      <c r="DW20" s="1" t="n">
        <f aca="false">IF(AND(AA20=110,AB20=96,AC20=109,AD20=113,AE20=100,AF20=96,AG20=111,AH20=111,AI20=96,AJ20=27,AK20=95,AL20=96,AM20=27,AN20=107,AO20=103,AP20=92,AQ20=98,AR20=96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27),2)-2)+ABS(MIN(COUNTIF($AA20:$DV20,92),1)-1)+ABS(MIN(COUNTIF($AA20:$DV20,95),1)-1)+ABS(MIN(COUNTIF($AA20:$DV20,96),5)-5)+ABS(MIN(COUNTIF($AA20:$DV20,98),1)-1)+ABS(MIN(COUNTIF($AA20:$DV20,100),1)-1)+ABS(MIN(COUNTIF($AA20:$DV20,103),1)-1)+ABS(MIN(COUNTIF($AA20:$DV20,107),1)-1)+ABS(MIN(COUNTIF($AA20:$DV20,109),1)-1)+ABS(MIN(COUNTIF($AA20:$DV20,110),1)-1)+ABS(MIN(COUNTIF($AA20:$DV20,111),2)-2)+ABS(MIN(COUNTIF($AA20:$DV20,113),1)-1))+IF(LEN($W20)&gt;18,LEN($W20)-18,0)</f>
        <v>18</v>
      </c>
      <c r="FB20" s="1" t="n">
        <f aca="false">IF(AND(DW20*DX20*DY20*DZ20=0,FG20=1),0,0)</f>
        <v>0</v>
      </c>
      <c r="FC20" s="1" t="n">
        <f aca="false">IF(AND(AA20=110,AB20=96,AC20=109,AD20=113,AE20=100,AF20=96,AG20=111,AH20=111,AI20=96,AJ20=27,AK20=95,AL20=96,AM20=27,AN20=107,AO20=103,AP20=92,AQ20=98,AR20=96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2),"Anagramme",IF($Z21=2,"Presque",IF($Z21=1,"Quasiment","Faux")))))</f>
        <v>?</v>
      </c>
      <c r="Y21" s="1" t="n">
        <f aca="false">MAX($DW21*$DX21*$DY21*$DZ21,$FG21)</f>
        <v>0</v>
      </c>
      <c r="Z21" s="1" t="n">
        <f aca="false">MIN((ABS(MIN(COUNTIF($AA21:$DV21,51),2)-2)+ABS(MIN(COUNTIF($AA21:$DV21,116),1)-1)+ABS(MIN(COUNTIF($AA21:$DV21,117),1)-1)+ABS(MIN(COUNTIF($AA21:$DV21,118),1)-1)+ABS(MIN(COUNTIF($AA21:$DV21,120),2)-2)+ABS(MIN(COUNTIF($AA21:$DV21,123),2)-2)+ABS(MIN(COUNTIF($AA21:$DV21,129),1)-1)+ABS(MIN(COUNTIF($AA21:$DV21,130),1)-1)+ABS(MIN(COUNTIF($AA21:$DV21,135),1)-1))+IF(LEN($W21)&gt;12,LEN($W21)-12,0),$EZ21)</f>
        <v>12</v>
      </c>
      <c r="AA21" s="1" t="n">
        <f aca="false">IF(LEN($W21)&gt;=1,CODE(MID($W21,1,1))+19,0)</f>
        <v>0</v>
      </c>
      <c r="AB21" s="1" t="n">
        <f aca="false">IF(LEN($W21)&gt;=2,CODE(MID($W21,2,1))+19,0)</f>
        <v>0</v>
      </c>
      <c r="AC21" s="1" t="n">
        <f aca="false">IF(LEN($W21)&gt;=3,CODE(MID($W21,3,1))+19,0)</f>
        <v>0</v>
      </c>
      <c r="AD21" s="1" t="n">
        <f aca="false">IF(LEN($W21)&gt;=4,CODE(MID($W21,4,1))+19,0)</f>
        <v>0</v>
      </c>
      <c r="AE21" s="1" t="n">
        <f aca="false">IF(LEN($W21)&gt;=5,CODE(MID($W21,5,1))+19,0)</f>
        <v>0</v>
      </c>
      <c r="AF21" s="1" t="n">
        <f aca="false">IF(LEN($W21)&gt;=6,CODE(MID($W21,6,1))+19,0)</f>
        <v>0</v>
      </c>
      <c r="AG21" s="1" t="n">
        <f aca="false">IF(LEN($W21)&gt;=7,CODE(MID($W21,7,1))+19,0)</f>
        <v>0</v>
      </c>
      <c r="AH21" s="1" t="n">
        <f aca="false">IF(LEN($W21)&gt;=8,CODE(MID($W21,8,1))+19,0)</f>
        <v>0</v>
      </c>
      <c r="AI21" s="1" t="n">
        <f aca="false">IF(LEN($W21)&gt;=9,CODE(MID($W21,9,1))+19,0)</f>
        <v>0</v>
      </c>
      <c r="AJ21" s="1" t="n">
        <f aca="false">IF(LEN($W21)&gt;=10,CODE(MID($W21,10,1))+19,0)</f>
        <v>0</v>
      </c>
      <c r="AK21" s="1" t="n">
        <f aca="false">IF(LEN($W21)&gt;=11,CODE(MID($W21,11,1))+19,0)</f>
        <v>0</v>
      </c>
      <c r="AL21" s="1" t="n">
        <f aca="false">IF(LEN($W21)&gt;=12,CODE(MID($W21,12,1))+19,0)</f>
        <v>0</v>
      </c>
      <c r="AM21" s="1" t="n">
        <f aca="false">IF(LEN($W21)&gt;=13,CODE(MID($W21,13,1))+19,0)</f>
        <v>0</v>
      </c>
      <c r="AN21" s="1" t="n">
        <f aca="false">IF(LEN($W21)&gt;=14,CODE(MID($W21,14,1))+19,0)</f>
        <v>0</v>
      </c>
      <c r="AO21" s="1" t="n">
        <f aca="false">IF(LEN($W21)&gt;=15,CODE(MID($W21,15,1))+19,0)</f>
        <v>0</v>
      </c>
      <c r="AP21" s="1" t="n">
        <f aca="false">IF(LEN($W21)&gt;=16,CODE(MID($W21,16,1))+19,0)</f>
        <v>0</v>
      </c>
      <c r="AQ21" s="1" t="n">
        <f aca="false">IF(LEN($W21)&gt;=17,CODE(MID($W21,17,1))+19,0)</f>
        <v>0</v>
      </c>
      <c r="AR21" s="1" t="n">
        <f aca="false">IF(LEN($W21)&gt;=18,CODE(MID($W21,18,1))+19,0)</f>
        <v>0</v>
      </c>
      <c r="AS21" s="1" t="n">
        <f aca="false">IF(LEN($W21)&gt;=19,CODE(MID($W21,19,1))+19,0)</f>
        <v>0</v>
      </c>
      <c r="AT21" s="1" t="n">
        <f aca="false">IF(LEN($W21)&gt;=20,CODE(MID($W21,20,1))+19,0)</f>
        <v>0</v>
      </c>
      <c r="AU21" s="1" t="n">
        <f aca="false">IF(LEN($W21)&gt;=21,CODE(MID($W21,21,1))+19,0)</f>
        <v>0</v>
      </c>
      <c r="AV21" s="1" t="n">
        <f aca="false">IF(LEN($W21)&gt;=22,CODE(MID($W21,22,1))+19,0)</f>
        <v>0</v>
      </c>
      <c r="DW21" s="1" t="n">
        <f aca="false">IF(AND(AA21=130,AB21=129,AC21=51,AD21=135,AE21=123,AF21=120,AG21=51,AH21=117,AI21=120,AJ21=116,AK21=118,AL21=123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51),2)-2)+ABS(MIN(COUNTIF($AA21:$DV21,116),1)-1)+ABS(MIN(COUNTIF($AA21:$DV21,117),1)-1)+ABS(MIN(COUNTIF($AA21:$DV21,118),1)-1)+ABS(MIN(COUNTIF($AA21:$DV21,120),2)-2)+ABS(MIN(COUNTIF($AA21:$DV21,123),2)-2)+ABS(MIN(COUNTIF($AA21:$DV21,129),1)-1)+ABS(MIN(COUNTIF($AA21:$DV21,130),1)-1)+ABS(MIN(COUNTIF($AA21:$DV21,135),1)-1))+IF(LEN($W21)&gt;12,LEN($W21)-12,0)</f>
        <v>12</v>
      </c>
      <c r="FB21" s="1" t="n">
        <f aca="false">IF(AND(DW21*DX21*DY21*DZ21=0,FG21=1),0,0)</f>
        <v>0</v>
      </c>
      <c r="FC21" s="1" t="n">
        <f aca="false">IF(AND(AA21=130,AB21=129,AC21=51,AD21=135,AE21=123,AF21=120,AG21=51,AH21=117,AI21=120,AJ21=116,AK21=118,AL21=123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20),"Anagramme",IF($Z22=2,"Presque",IF($Z22=1,"Quasiment","Faux")))))</f>
        <v>?</v>
      </c>
      <c r="Y22" s="1" t="n">
        <f aca="false">MAX($DW22*$DX22*$DY22*$DZ22,$FG22)</f>
        <v>0</v>
      </c>
      <c r="Z22" s="1" t="n">
        <f aca="false">MIN((ABS(MIN(COUNTIF($AA22:$DV22,30),4)-4)+ABS(MIN(COUNTIF($AA22:$DV22,95),3)-3)+ABS(MIN(COUNTIF($AA22:$DV22,98),1)-1)+ABS(MIN(COUNTIF($AA22:$DV22,99),3)-3)+ABS(MIN(COUNTIF($AA22:$DV22,101),1)-1)+ABS(MIN(COUNTIF($AA22:$DV22,103),1)-1)+ABS(MIN(COUNTIF($AA22:$DV22,106),3)-3)+ABS(MIN(COUNTIF($AA22:$DV22,108),1)-1)+ABS(MIN(COUNTIF($AA22:$DV22,109),1)-1)+ABS(MIN(COUNTIF($AA22:$DV22,110),2)-2))+IF(LEN($W22)&gt;20,LEN($W22)-20,0),$EZ22)</f>
        <v>20</v>
      </c>
      <c r="AA22" s="1" t="n">
        <f aca="false">IF(LEN($W22)&gt;=1,CODE(MID($W22,1,1))-1-1,0)</f>
        <v>0</v>
      </c>
      <c r="AB22" s="1" t="n">
        <f aca="false">IF(LEN($W22)&gt;=2,CODE(MID($W22,2,1))-1-1,0)</f>
        <v>0</v>
      </c>
      <c r="AC22" s="1" t="n">
        <f aca="false">IF(LEN($W22)&gt;=3,CODE(MID($W22,3,1))-1-1,0)</f>
        <v>0</v>
      </c>
      <c r="AD22" s="1" t="n">
        <f aca="false">IF(LEN($W22)&gt;=4,CODE(MID($W22,4,1))-1-1,0)</f>
        <v>0</v>
      </c>
      <c r="AE22" s="1" t="n">
        <f aca="false">IF(LEN($W22)&gt;=5,CODE(MID($W22,5,1))-1-1,0)</f>
        <v>0</v>
      </c>
      <c r="AF22" s="1" t="n">
        <f aca="false">IF(LEN($W22)&gt;=6,CODE(MID($W22,6,1))-1-1,0)</f>
        <v>0</v>
      </c>
      <c r="AG22" s="1" t="n">
        <f aca="false">IF(LEN($W22)&gt;=7,CODE(MID($W22,7,1))-1-1,0)</f>
        <v>0</v>
      </c>
      <c r="AH22" s="1" t="n">
        <f aca="false">IF(LEN($W22)&gt;=8,CODE(MID($W22,8,1))-1-1,0)</f>
        <v>0</v>
      </c>
      <c r="AI22" s="1" t="n">
        <f aca="false">IF(LEN($W22)&gt;=9,CODE(MID($W22,9,1))-1-1,0)</f>
        <v>0</v>
      </c>
      <c r="AJ22" s="1" t="n">
        <f aca="false">IF(LEN($W22)&gt;=10,CODE(MID($W22,10,1))-1-1,0)</f>
        <v>0</v>
      </c>
      <c r="AK22" s="1" t="n">
        <f aca="false">IF(LEN($W22)&gt;=11,CODE(MID($W22,11,1))-1-1,0)</f>
        <v>0</v>
      </c>
      <c r="AL22" s="1" t="n">
        <f aca="false">IF(LEN($W22)&gt;=12,CODE(MID($W22,12,1))-1-1,0)</f>
        <v>0</v>
      </c>
      <c r="AM22" s="1" t="n">
        <f aca="false">IF(LEN($W22)&gt;=13,CODE(MID($W22,13,1))-1-1,0)</f>
        <v>0</v>
      </c>
      <c r="AN22" s="1" t="n">
        <f aca="false">IF(LEN($W22)&gt;=14,CODE(MID($W22,14,1))-1-1,0)</f>
        <v>0</v>
      </c>
      <c r="AO22" s="1" t="n">
        <f aca="false">IF(LEN($W22)&gt;=15,CODE(MID($W22,15,1))-1-1,0)</f>
        <v>0</v>
      </c>
      <c r="AP22" s="1" t="n">
        <f aca="false">IF(LEN($W22)&gt;=16,CODE(MID($W22,16,1))-1-1,0)</f>
        <v>0</v>
      </c>
      <c r="AQ22" s="1" t="n">
        <f aca="false">IF(LEN($W22)&gt;=17,CODE(MID($W22,17,1))-1-1,0)</f>
        <v>0</v>
      </c>
      <c r="AR22" s="1" t="n">
        <f aca="false">IF(LEN($W22)&gt;=18,CODE(MID($W22,18,1))-1-1,0)</f>
        <v>0</v>
      </c>
      <c r="AS22" s="1" t="n">
        <f aca="false">IF(LEN($W22)&gt;=19,CODE(MID($W22,19,1))-1-1,0)</f>
        <v>0</v>
      </c>
      <c r="AT22" s="1" t="n">
        <f aca="false">IF(LEN($W22)&gt;=20,CODE(MID($W22,20,1))-1-1,0)</f>
        <v>0</v>
      </c>
      <c r="AU22" s="1" t="n">
        <f aca="false">IF(LEN($W22)&gt;=21,CODE(MID($W22,21,1))-1-1,0)</f>
        <v>0</v>
      </c>
      <c r="AV22" s="1" t="n">
        <f aca="false">IF(LEN($W22)&gt;=22,CODE(MID($W22,22,1))-1-1,0)</f>
        <v>0</v>
      </c>
      <c r="AW22" s="1" t="n">
        <f aca="false">IF(LEN($W22)&gt;=23,CODE(MID($W22,23,1))-1-1,0)</f>
        <v>0</v>
      </c>
      <c r="AX22" s="1" t="n">
        <f aca="false">IF(LEN($W22)&gt;=24,CODE(MID($W22,24,1))-1-1,0)</f>
        <v>0</v>
      </c>
      <c r="AY22" s="1" t="n">
        <f aca="false">IF(LEN($W22)&gt;=25,CODE(MID($W22,25,1))-1-1,0)</f>
        <v>0</v>
      </c>
      <c r="AZ22" s="1" t="n">
        <f aca="false">IF(LEN($W22)&gt;=26,CODE(MID($W22,26,1))-1-1,0)</f>
        <v>0</v>
      </c>
      <c r="BA22" s="1" t="n">
        <f aca="false">IF(LEN($W22)&gt;=27,CODE(MID($W22,27,1))-1-1,0)</f>
        <v>0</v>
      </c>
      <c r="BB22" s="1" t="n">
        <f aca="false">IF(LEN($W22)&gt;=28,CODE(MID($W22,28,1))-1-1,0)</f>
        <v>0</v>
      </c>
      <c r="BC22" s="1" t="n">
        <f aca="false">IF(LEN($W22)&gt;=29,CODE(MID($W22,29,1))-1-1,0)</f>
        <v>0</v>
      </c>
      <c r="BD22" s="1" t="n">
        <f aca="false">IF(LEN($W22)&gt;=30,CODE(MID($W22,30,1))-1-1,0)</f>
        <v>0</v>
      </c>
      <c r="DW22" s="1" t="n">
        <f aca="false">IF(AND(AA22=106,AB22=99,AC22=30,AD22=110,AE22=103,AF22=95,AG22=108,AH22=109,AI22=30,AJ22=98,AK22=99,AL22=30,AM22=106,AN22=95,AO22=30,AP22=110,AQ22=106,AR22=95,AS22=101,AT22=99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30),4)-4)+ABS(MIN(COUNTIF($AA22:$DV22,95),3)-3)+ABS(MIN(COUNTIF($AA22:$DV22,98),1)-1)+ABS(MIN(COUNTIF($AA22:$DV22,99),3)-3)+ABS(MIN(COUNTIF($AA22:$DV22,101),1)-1)+ABS(MIN(COUNTIF($AA22:$DV22,103),1)-1)+ABS(MIN(COUNTIF($AA22:$DV22,106),3)-3)+ABS(MIN(COUNTIF($AA22:$DV22,108),1)-1)+ABS(MIN(COUNTIF($AA22:$DV22,109),1)-1)+ABS(MIN(COUNTIF($AA22:$DV22,110),2)-2))+IF(LEN($W22)&gt;20,LEN($W22)-20,0)</f>
        <v>20</v>
      </c>
      <c r="FB22" s="1" t="n">
        <f aca="false">IF(AND(DW22*DX22*DY22*DZ22=0,FG22=1),0,0)</f>
        <v>0</v>
      </c>
      <c r="FC22" s="1" t="n">
        <f aca="false">IF(AND(AA22=106,AB22=99,AC22=30,AD22=110,AE22=103,AF22=95,AG22=108,AH22=109,AI22=30,AJ22=98,AK22=99,AL22=30,AM22=106,AN22=95,AO22=30,AP22=110,AQ22=106,AR22=95,AS22=101,AT22=99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26),"Anagramme",IF($Z23=3,"A Peu Près",IF($Z23=2,"Presque",IF($Z23=1,"Quasiment","Faux"))))))</f>
        <v>?</v>
      </c>
      <c r="Y23" s="1" t="n">
        <f aca="false">MAX($DW23*$DX23*$DY23*$DZ23,$FG23)</f>
        <v>0</v>
      </c>
      <c r="Z23" s="1" t="n">
        <f aca="false">MIN((ABS(MIN(COUNTIF($AA23:$DV23,33),4)-4)+ABS(MIN(COUNTIF($AA23:$DV23,98),4)-4)+ABS(MIN(COUNTIF($AA23:$DV23,101),2)-2)+ABS(MIN(COUNTIF($AA23:$DV23,102),5)-5)+ABS(MIN(COUNTIF($AA23:$DV23,104),1)-1)+ABS(MIN(COUNTIF($AA23:$DV23,106),1)-1)+ABS(MIN(COUNTIF($AA23:$DV23,109),2)-2)+ABS(MIN(COUNTIF($AA23:$DV23,111),1)-1)+ABS(MIN(COUNTIF($AA23:$DV23,113),1)-1)+ABS(MIN(COUNTIF($AA23:$DV23,115),1)-1)+ABS(MIN(COUNTIF($AA23:$DV23,116),3)-3)+ABS(MIN(COUNTIF($AA23:$DV23,117),1)-1))+IF(LEN($W23)&gt;26,LEN($W23)-26,0),$EZ23)</f>
        <v>26</v>
      </c>
      <c r="AA23" s="1" t="n">
        <f aca="false">IF(LEN($W23)&gt;=1,-15+16+CODE(MID($W23,1,1)),0)</f>
        <v>0</v>
      </c>
      <c r="AB23" s="1" t="n">
        <f aca="false">IF(LEN($W23)&gt;=2,-15+16+CODE(MID($W23,2,1)),0)</f>
        <v>0</v>
      </c>
      <c r="AC23" s="1" t="n">
        <f aca="false">IF(LEN($W23)&gt;=3,-15+16+CODE(MID($W23,3,1)),0)</f>
        <v>0</v>
      </c>
      <c r="AD23" s="1" t="n">
        <f aca="false">IF(LEN($W23)&gt;=4,-15+16+CODE(MID($W23,4,1)),0)</f>
        <v>0</v>
      </c>
      <c r="AE23" s="1" t="n">
        <f aca="false">IF(LEN($W23)&gt;=5,-15+16+CODE(MID($W23,5,1)),0)</f>
        <v>0</v>
      </c>
      <c r="AF23" s="1" t="n">
        <f aca="false">IF(LEN($W23)&gt;=6,-15+16+CODE(MID($W23,6,1)),0)</f>
        <v>0</v>
      </c>
      <c r="AG23" s="1" t="n">
        <f aca="false">IF(LEN($W23)&gt;=7,-15+16+CODE(MID($W23,7,1)),0)</f>
        <v>0</v>
      </c>
      <c r="AH23" s="1" t="n">
        <f aca="false">IF(LEN($W23)&gt;=8,-15+16+CODE(MID($W23,8,1)),0)</f>
        <v>0</v>
      </c>
      <c r="AI23" s="1" t="n">
        <f aca="false">IF(LEN($W23)&gt;=9,-15+16+CODE(MID($W23,9,1)),0)</f>
        <v>0</v>
      </c>
      <c r="AJ23" s="1" t="n">
        <f aca="false">IF(LEN($W23)&gt;=10,-15+16+CODE(MID($W23,10,1)),0)</f>
        <v>0</v>
      </c>
      <c r="AK23" s="1" t="n">
        <f aca="false">IF(LEN($W23)&gt;=11,-15+16+CODE(MID($W23,11,1)),0)</f>
        <v>0</v>
      </c>
      <c r="AL23" s="1" t="n">
        <f aca="false">IF(LEN($W23)&gt;=12,-15+16+CODE(MID($W23,12,1)),0)</f>
        <v>0</v>
      </c>
      <c r="AM23" s="1" t="n">
        <f aca="false">IF(LEN($W23)&gt;=13,-15+16+CODE(MID($W23,13,1)),0)</f>
        <v>0</v>
      </c>
      <c r="AN23" s="1" t="n">
        <f aca="false">IF(LEN($W23)&gt;=14,-15+16+CODE(MID($W23,14,1)),0)</f>
        <v>0</v>
      </c>
      <c r="AO23" s="1" t="n">
        <f aca="false">IF(LEN($W23)&gt;=15,-15+16+CODE(MID($W23,15,1)),0)</f>
        <v>0</v>
      </c>
      <c r="AP23" s="1" t="n">
        <f aca="false">IF(LEN($W23)&gt;=16,-15+16+CODE(MID($W23,16,1)),0)</f>
        <v>0</v>
      </c>
      <c r="AQ23" s="1" t="n">
        <f aca="false">IF(LEN($W23)&gt;=17,-15+16+CODE(MID($W23,17,1)),0)</f>
        <v>0</v>
      </c>
      <c r="AR23" s="1" t="n">
        <f aca="false">IF(LEN($W23)&gt;=18,-15+16+CODE(MID($W23,18,1)),0)</f>
        <v>0</v>
      </c>
      <c r="AS23" s="1" t="n">
        <f aca="false">IF(LEN($W23)&gt;=19,-15+16+CODE(MID($W23,19,1)),0)</f>
        <v>0</v>
      </c>
      <c r="AT23" s="1" t="n">
        <f aca="false">IF(LEN($W23)&gt;=20,-15+16+CODE(MID($W23,20,1)),0)</f>
        <v>0</v>
      </c>
      <c r="AU23" s="1" t="n">
        <f aca="false">IF(LEN($W23)&gt;=21,-15+16+CODE(MID($W23,21,1)),0)</f>
        <v>0</v>
      </c>
      <c r="AV23" s="1" t="n">
        <f aca="false">IF(LEN($W23)&gt;=22,-15+16+CODE(MID($W23,22,1)),0)</f>
        <v>0</v>
      </c>
      <c r="AW23" s="1" t="n">
        <f aca="false">IF(LEN($W23)&gt;=23,-15+16+CODE(MID($W23,23,1)),0)</f>
        <v>0</v>
      </c>
      <c r="AX23" s="1" t="n">
        <f aca="false">IF(LEN($W23)&gt;=24,-15+16+CODE(MID($W23,24,1)),0)</f>
        <v>0</v>
      </c>
      <c r="AY23" s="1" t="n">
        <f aca="false">IF(LEN($W23)&gt;=25,-15+16+CODE(MID($W23,25,1)),0)</f>
        <v>0</v>
      </c>
      <c r="AZ23" s="1" t="n">
        <f aca="false">IF(LEN($W23)&gt;=26,-15+16+CODE(MID($W23,26,1)),0)</f>
        <v>0</v>
      </c>
      <c r="BA23" s="1" t="n">
        <f aca="false">IF(LEN($W23)&gt;=27,-15+16+CODE(MID($W23,27,1)),0)</f>
        <v>0</v>
      </c>
      <c r="BB23" s="1" t="n">
        <f aca="false">IF(LEN($W23)&gt;=28,-15+16+CODE(MID($W23,28,1)),0)</f>
        <v>0</v>
      </c>
      <c r="BC23" s="1" t="n">
        <f aca="false">IF(LEN($W23)&gt;=29,-15+16+CODE(MID($W23,29,1)),0)</f>
        <v>0</v>
      </c>
      <c r="BD23" s="1" t="n">
        <f aca="false">IF(LEN($W23)&gt;=30,-15+16+CODE(MID($W23,30,1)),0)</f>
        <v>0</v>
      </c>
      <c r="BE23" s="1" t="n">
        <f aca="false">IF(LEN($W23)&gt;=31,-15+16+CODE(MID($W23,31,1)),0)</f>
        <v>0</v>
      </c>
      <c r="BF23" s="1" t="n">
        <f aca="false">IF(LEN($W23)&gt;=32,-15+16+CODE(MID($W23,32,1)),0)</f>
        <v>0</v>
      </c>
      <c r="BG23" s="1" t="n">
        <f aca="false">IF(LEN($W23)&gt;=33,-15+16+CODE(MID($W23,33,1)),0)</f>
        <v>0</v>
      </c>
      <c r="BH23" s="1" t="n">
        <f aca="false">IF(LEN($W23)&gt;=34,-15+16+CODE(MID($W23,34,1)),0)</f>
        <v>0</v>
      </c>
      <c r="BI23" s="1" t="n">
        <f aca="false">IF(LEN($W23)&gt;=35,-15+16+CODE(MID($W23,35,1)),0)</f>
        <v>0</v>
      </c>
      <c r="BJ23" s="1" t="n">
        <f aca="false">IF(LEN($W23)&gt;=36,-15+16+CODE(MID($W23,36,1)),0)</f>
        <v>0</v>
      </c>
      <c r="DW23" s="1" t="n">
        <f aca="false">IF(AND(AA23=109,AB23=98,AC23=33,AD23=113,AE23=109,AF23=98,AG23=104,AH23=102,AI23=33,AJ23=101,AK23=102,AL23=33,AM23=116,AN23=98,AO23=106,AP23=111,AQ23=117,AR23=102,AS23=33,AT23=98,AU23=101,AV23=115,AW23=102,AX23=116,AY23=116),1,0)</f>
        <v>0</v>
      </c>
      <c r="DX23" s="1" t="n">
        <f aca="false">IF(AND(AZ23=102,BA23=0,BB23=0,BC23=0,BD23=0,BE23=0,BF23=0,BG23=0,BH23=0,BI23=0,BJ23=0,BK23="",BL23="",BM23="",BN23="",BO23="",BP23="",BQ23="",BR23="",BS23="",BT23="",BU23="",BV23="",BW23="",BX23=""),1,0)</f>
        <v>0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3),4)-4)+ABS(MIN(COUNTIF($AA23:$DV23,98),4)-4)+ABS(MIN(COUNTIF($AA23:$DV23,101),2)-2)+ABS(MIN(COUNTIF($AA23:$DV23,102),5)-5)+ABS(MIN(COUNTIF($AA23:$DV23,104),1)-1)+ABS(MIN(COUNTIF($AA23:$DV23,106),1)-1)+ABS(MIN(COUNTIF($AA23:$DV23,109),2)-2)+ABS(MIN(COUNTIF($AA23:$DV23,111),1)-1)+ABS(MIN(COUNTIF($AA23:$DV23,113),1)-1)+ABS(MIN(COUNTIF($AA23:$DV23,115),1)-1)+ABS(MIN(COUNTIF($AA23:$DV23,116),3)-3)+ABS(MIN(COUNTIF($AA23:$DV23,117),1)-1))+IF(LEN($W23)&gt;26,LEN($W23)-26,0)</f>
        <v>26</v>
      </c>
      <c r="FB23" s="1" t="n">
        <f aca="false">IF(AND(DW23*DX23*DY23*DZ23=0,FG23=1),0,0)</f>
        <v>0</v>
      </c>
      <c r="FC23" s="1" t="n">
        <f aca="false">IF(AND(AA23=109,AB23=98,AC23=33,AD23=113,AE23=109,AF23=98,AG23=104,AH23=102,AI23=33,AJ23=101,AK23=102,AL23=33,AM23=116,AN23=98,AO23=106,AP23=111,AQ23=117,AR23=102,AS23=33,AT23=98,AU23=101,AV23=115,AW23=102,AX23=116,AY23=116),1,0)</f>
        <v>0</v>
      </c>
      <c r="FD23" s="1" t="n">
        <f aca="false">IF(AND(AZ23=102,BA23=0,BB23=0,BC23=0,BD23=0,BE23=0,BF23=0,BG23=0,BH23=0,BI23=0,BJ23=0,BK23="",BL23="",BM23="",BN23="",BO23="",BP23="",BQ23="",BR23="",BS23="",BT23="",BU23="",BV23="",BW23="",BX23=""),1,0)</f>
        <v>0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18),"Anagramme",IF($Z24=2,"Presque",IF($Z24=1,"Quasiment","Faux")))))</f>
        <v>?</v>
      </c>
      <c r="Y24" s="1" t="n">
        <f aca="false">MAX($DW24*$DX24*$DY24*$DZ24,$FG24)</f>
        <v>0</v>
      </c>
      <c r="Z24" s="1" t="n">
        <f aca="false">MIN((ABS(MIN(COUNTIF($AA24:$DV24,100),3)-3)+ABS(MIN(COUNTIF($AA24:$DV24,295),4)-4)+ABS(MIN(COUNTIF($AA24:$DV24,307),2)-2)+ABS(MIN(COUNTIF($AA24:$DV24,313),1)-1)+ABS(MIN(COUNTIF($AA24:$DV24,319),1)-1)+ABS(MIN(COUNTIF($AA24:$DV24,328),3)-3)+ABS(MIN(COUNTIF($AA24:$DV24,334),1)-1)+ABS(MIN(COUNTIF($AA24:$DV24,340),2)-2)+ABS(MIN(COUNTIF($AA24:$DV24,355),1)-1))+IF(LEN($W24)&gt;18,LEN($W24)-18,0),$EZ24)</f>
        <v>18</v>
      </c>
      <c r="AA24" s="1" t="n">
        <f aca="false">IF(LEN($W24)&gt;=1,-12+16+3*CODE(MID($W24,1,1)),0)</f>
        <v>0</v>
      </c>
      <c r="AB24" s="1" t="n">
        <f aca="false">IF(LEN($W24)&gt;=2,-12+16+3*CODE(MID($W24,2,1)),0)</f>
        <v>0</v>
      </c>
      <c r="AC24" s="1" t="n">
        <f aca="false">IF(LEN($W24)&gt;=3,-12+16+3*CODE(MID($W24,3,1)),0)</f>
        <v>0</v>
      </c>
      <c r="AD24" s="1" t="n">
        <f aca="false">IF(LEN($W24)&gt;=4,-12+16+3*CODE(MID($W24,4,1)),0)</f>
        <v>0</v>
      </c>
      <c r="AE24" s="1" t="n">
        <f aca="false">IF(LEN($W24)&gt;=5,-12+16+3*CODE(MID($W24,5,1)),0)</f>
        <v>0</v>
      </c>
      <c r="AF24" s="1" t="n">
        <f aca="false">IF(LEN($W24)&gt;=6,-12+16+3*CODE(MID($W24,6,1)),0)</f>
        <v>0</v>
      </c>
      <c r="AG24" s="1" t="n">
        <f aca="false">IF(LEN($W24)&gt;=7,-12+16+3*CODE(MID($W24,7,1)),0)</f>
        <v>0</v>
      </c>
      <c r="AH24" s="1" t="n">
        <f aca="false">IF(LEN($W24)&gt;=8,-12+16+3*CODE(MID($W24,8,1)),0)</f>
        <v>0</v>
      </c>
      <c r="AI24" s="1" t="n">
        <f aca="false">IF(LEN($W24)&gt;=9,-12+16+3*CODE(MID($W24,9,1)),0)</f>
        <v>0</v>
      </c>
      <c r="AJ24" s="1" t="n">
        <f aca="false">IF(LEN($W24)&gt;=10,-12+16+3*CODE(MID($W24,10,1)),0)</f>
        <v>0</v>
      </c>
      <c r="AK24" s="1" t="n">
        <f aca="false">IF(LEN($W24)&gt;=11,-12+16+3*CODE(MID($W24,11,1)),0)</f>
        <v>0</v>
      </c>
      <c r="AL24" s="1" t="n">
        <f aca="false">IF(LEN($W24)&gt;=12,-12+16+3*CODE(MID($W24,12,1)),0)</f>
        <v>0</v>
      </c>
      <c r="AM24" s="1" t="n">
        <f aca="false">IF(LEN($W24)&gt;=13,-12+16+3*CODE(MID($W24,13,1)),0)</f>
        <v>0</v>
      </c>
      <c r="AN24" s="1" t="n">
        <f aca="false">IF(LEN($W24)&gt;=14,-12+16+3*CODE(MID($W24,14,1)),0)</f>
        <v>0</v>
      </c>
      <c r="AO24" s="1" t="n">
        <f aca="false">IF(LEN($W24)&gt;=15,-12+16+3*CODE(MID($W24,15,1)),0)</f>
        <v>0</v>
      </c>
      <c r="AP24" s="1" t="n">
        <f aca="false">IF(LEN($W24)&gt;=16,-12+16+3*CODE(MID($W24,16,1)),0)</f>
        <v>0</v>
      </c>
      <c r="AQ24" s="1" t="n">
        <f aca="false">IF(LEN($W24)&gt;=17,-12+16+3*CODE(MID($W24,17,1)),0)</f>
        <v>0</v>
      </c>
      <c r="AR24" s="1" t="n">
        <f aca="false">IF(LEN($W24)&gt;=18,-12+16+3*CODE(MID($W24,18,1)),0)</f>
        <v>0</v>
      </c>
      <c r="AS24" s="1" t="n">
        <f aca="false">IF(LEN($W24)&gt;=19,-12+16+3*CODE(MID($W24,19,1)),0)</f>
        <v>0</v>
      </c>
      <c r="AT24" s="1" t="n">
        <f aca="false">IF(LEN($W24)&gt;=20,-12+16+3*CODE(MID($W24,20,1)),0)</f>
        <v>0</v>
      </c>
      <c r="AU24" s="1" t="n">
        <f aca="false">IF(LEN($W24)&gt;=21,-12+16+3*CODE(MID($W24,21,1)),0)</f>
        <v>0</v>
      </c>
      <c r="AV24" s="1" t="n">
        <f aca="false">IF(LEN($W24)&gt;=22,-12+16+3*CODE(MID($W24,22,1)),0)</f>
        <v>0</v>
      </c>
      <c r="AW24" s="1" t="n">
        <f aca="false">IF(LEN($W24)&gt;=23,-12+16+3*CODE(MID($W24,23,1)),0)</f>
        <v>0</v>
      </c>
      <c r="AX24" s="1" t="n">
        <f aca="false">IF(LEN($W24)&gt;=24,-12+16+3*CODE(MID($W24,24,1)),0)</f>
        <v>0</v>
      </c>
      <c r="AY24" s="1" t="n">
        <f aca="false">IF(LEN($W24)&gt;=25,-12+16+3*CODE(MID($W24,25,1)),0)</f>
        <v>0</v>
      </c>
      <c r="AZ24" s="1" t="n">
        <f aca="false">IF(LEN($W24)&gt;=26,-12+16+3*CODE(MID($W24,26,1)),0)</f>
        <v>0</v>
      </c>
      <c r="BA24" s="1" t="n">
        <f aca="false">IF(LEN($W24)&gt;=27,-12+16+3*CODE(MID($W24,27,1)),0)</f>
        <v>0</v>
      </c>
      <c r="BB24" s="1" t="n">
        <f aca="false">IF(LEN($W24)&gt;=28,-12+16+3*CODE(MID($W24,28,1)),0)</f>
        <v>0</v>
      </c>
      <c r="DW24" s="1" t="n">
        <f aca="false">IF(AND(AA24=340,AB24=295,AC24=355,AD24=328,AE24=319,AF24=334,AG24=307,AH24=100,AI24=295,AJ24=100,AK24=328,AL24=295,AM24=100,AN24=340,AO24=328,AP24=295,AQ24=313,AR24=307,AS24=0,AT24=0,AU24=0,AV24=0,AW24=0,AX24=0,AY24=0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100),3)-3)+ABS(MIN(COUNTIF($AA24:$DV24,295),4)-4)+ABS(MIN(COUNTIF($AA24:$DV24,307),2)-2)+ABS(MIN(COUNTIF($AA24:$DV24,313),1)-1)+ABS(MIN(COUNTIF($AA24:$DV24,319),1)-1)+ABS(MIN(COUNTIF($AA24:$DV24,328),3)-3)+ABS(MIN(COUNTIF($AA24:$DV24,334),1)-1)+ABS(MIN(COUNTIF($AA24:$DV24,340),2)-2)+ABS(MIN(COUNTIF($AA24:$DV24,355),1)-1))+IF(LEN($W24)&gt;18,LEN($W24)-18,0)</f>
        <v>18</v>
      </c>
      <c r="FB24" s="1" t="n">
        <f aca="false">IF(AND(DW24*DX24*DY24*DZ24=0,FG24=1),0,0)</f>
        <v>0</v>
      </c>
      <c r="FC24" s="1" t="n">
        <f aca="false">IF(AND(AA24=340,AB24=295,AC24=355,AD24=328,AE24=319,AF24=334,AG24=307,AH24=100,AI24=295,AJ24=100,AK24=328,AL24=295,AM24=100,AN24=340,AO24=328,AP24=295,AQ24=313,AR24=307,AS24=0,AT24=0,AU24=0,AV24=0,AW24=0,AX24=0,AY24=0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14),"Anagramme",IF($Z25=2,"Presque",IF($Z25=1,"Quasiment","Faux")))))</f>
        <v>?</v>
      </c>
      <c r="Y25" s="1" t="n">
        <f aca="false">MAX($DW25*$DX25*$DY25*$DZ25,$FG25)</f>
        <v>0</v>
      </c>
      <c r="Z25" s="1" t="n">
        <f aca="false">MIN((ABS(MIN(COUNTIF($AA25:$DV25,73),2)-2)+ABS(MIN(COUNTIF($AA25:$DV25,203),1)-1)+ABS(MIN(COUNTIF($AA25:$DV25,205),2)-2)+ABS(MIN(COUNTIF($AA25:$DV25,207),1)-1)+ABS(MIN(COUNTIF($AA25:$DV25,211),2)-2)+ABS(MIN(COUNTIF($AA25:$DV25,217),2)-2)+ABS(MIN(COUNTIF($AA25:$DV25,231),1)-1)+ABS(MIN(COUNTIF($AA25:$DV25,239),1)-1)+ABS(MIN(COUNTIF($AA25:$DV25,241),1)-1)+ABS(MIN(COUNTIF($AA25:$DV25,251),1)-1))+IF(LEN($W25)&gt;14,LEN($W25)-14,0),$EZ25)</f>
        <v>14</v>
      </c>
      <c r="AA25" s="1" t="n">
        <f aca="false">IF(LEN($W25)&gt;=1,-6+15+2*CODE(MID($W25,1,1)),0)</f>
        <v>0</v>
      </c>
      <c r="AB25" s="1" t="n">
        <f aca="false">IF(LEN($W25)&gt;=2,-6+15+2*CODE(MID($W25,2,1)),0)</f>
        <v>0</v>
      </c>
      <c r="AC25" s="1" t="n">
        <f aca="false">IF(LEN($W25)&gt;=3,-6+15+2*CODE(MID($W25,3,1)),0)</f>
        <v>0</v>
      </c>
      <c r="AD25" s="1" t="n">
        <f aca="false">IF(LEN($W25)&gt;=4,-6+15+2*CODE(MID($W25,4,1)),0)</f>
        <v>0</v>
      </c>
      <c r="AE25" s="1" t="n">
        <f aca="false">IF(LEN($W25)&gt;=5,-6+15+2*CODE(MID($W25,5,1)),0)</f>
        <v>0</v>
      </c>
      <c r="AF25" s="1" t="n">
        <f aca="false">IF(LEN($W25)&gt;=6,-6+15+2*CODE(MID($W25,6,1)),0)</f>
        <v>0</v>
      </c>
      <c r="AG25" s="1" t="n">
        <f aca="false">IF(LEN($W25)&gt;=7,-6+15+2*CODE(MID($W25,7,1)),0)</f>
        <v>0</v>
      </c>
      <c r="AH25" s="1" t="n">
        <f aca="false">IF(LEN($W25)&gt;=8,-6+15+2*CODE(MID($W25,8,1)),0)</f>
        <v>0</v>
      </c>
      <c r="AI25" s="1" t="n">
        <f aca="false">IF(LEN($W25)&gt;=9,-6+15+2*CODE(MID($W25,9,1)),0)</f>
        <v>0</v>
      </c>
      <c r="AJ25" s="1" t="n">
        <f aca="false">IF(LEN($W25)&gt;=10,-6+15+2*CODE(MID($W25,10,1)),0)</f>
        <v>0</v>
      </c>
      <c r="AK25" s="1" t="n">
        <f aca="false">IF(LEN($W25)&gt;=11,-6+15+2*CODE(MID($W25,11,1)),0)</f>
        <v>0</v>
      </c>
      <c r="AL25" s="1" t="n">
        <f aca="false">IF(LEN($W25)&gt;=12,-6+15+2*CODE(MID($W25,12,1)),0)</f>
        <v>0</v>
      </c>
      <c r="AM25" s="1" t="n">
        <f aca="false">IF(LEN($W25)&gt;=13,-6+15+2*CODE(MID($W25,13,1)),0)</f>
        <v>0</v>
      </c>
      <c r="AN25" s="1" t="n">
        <f aca="false">IF(LEN($W25)&gt;=14,-6+15+2*CODE(MID($W25,14,1)),0)</f>
        <v>0</v>
      </c>
      <c r="AO25" s="1" t="n">
        <f aca="false">IF(LEN($W25)&gt;=15,-6+15+2*CODE(MID($W25,15,1)),0)</f>
        <v>0</v>
      </c>
      <c r="AP25" s="1" t="n">
        <f aca="false">IF(LEN($W25)&gt;=16,-6+15+2*CODE(MID($W25,16,1)),0)</f>
        <v>0</v>
      </c>
      <c r="AQ25" s="1" t="n">
        <f aca="false">IF(LEN($W25)&gt;=17,-6+15+2*CODE(MID($W25,17,1)),0)</f>
        <v>0</v>
      </c>
      <c r="AR25" s="1" t="n">
        <f aca="false">IF(LEN($W25)&gt;=18,-6+15+2*CODE(MID($W25,18,1)),0)</f>
        <v>0</v>
      </c>
      <c r="AS25" s="1" t="n">
        <f aca="false">IF(LEN($W25)&gt;=19,-6+15+2*CODE(MID($W25,19,1)),0)</f>
        <v>0</v>
      </c>
      <c r="AT25" s="1" t="n">
        <f aca="false">IF(LEN($W25)&gt;=20,-6+15+2*CODE(MID($W25,20,1)),0)</f>
        <v>0</v>
      </c>
      <c r="AU25" s="1" t="n">
        <f aca="false">IF(LEN($W25)&gt;=21,-6+15+2*CODE(MID($W25,21,1)),0)</f>
        <v>0</v>
      </c>
      <c r="AV25" s="1" t="n">
        <f aca="false">IF(LEN($W25)&gt;=22,-6+15+2*CODE(MID($W25,22,1)),0)</f>
        <v>0</v>
      </c>
      <c r="AW25" s="1" t="n">
        <f aca="false">IF(LEN($W25)&gt;=23,-6+15+2*CODE(MID($W25,23,1)),0)</f>
        <v>0</v>
      </c>
      <c r="AX25" s="1" t="n">
        <f aca="false">IF(LEN($W25)&gt;=24,-6+15+2*CODE(MID($W25,24,1)),0)</f>
        <v>0</v>
      </c>
      <c r="DW25" s="1" t="n">
        <f aca="false">IF(AND(AA25=241,AB25=217,AC25=211,AD25=73,AE25=205,AF25=211,AG25=203,AH25=207,AI25=217,AJ25=73,AK25=205,AL25=231,AM25=251,AN25=239,AO25=0,AP25=0,AQ25=0,AR25=0,AS25=0,AT25=0,AU25=0,AV25=0,AW25=0,AX25=0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73),2)-2)+ABS(MIN(COUNTIF($AA25:$DV25,203),1)-1)+ABS(MIN(COUNTIF($AA25:$DV25,205),2)-2)+ABS(MIN(COUNTIF($AA25:$DV25,207),1)-1)+ABS(MIN(COUNTIF($AA25:$DV25,211),2)-2)+ABS(MIN(COUNTIF($AA25:$DV25,217),2)-2)+ABS(MIN(COUNTIF($AA25:$DV25,231),1)-1)+ABS(MIN(COUNTIF($AA25:$DV25,239),1)-1)+ABS(MIN(COUNTIF($AA25:$DV25,241),1)-1)+ABS(MIN(COUNTIF($AA25:$DV25,251),1)-1))+IF(LEN($W25)&gt;14,LEN($W25)-14,0)</f>
        <v>14</v>
      </c>
      <c r="FB25" s="1" t="n">
        <f aca="false">IF(AND(DW25*DX25*DY25*DZ25=0,FG25=1),0,0)</f>
        <v>0</v>
      </c>
      <c r="FC25" s="1" t="n">
        <f aca="false">IF(AND(AA25=241,AB25=217,AC25=211,AD25=73,AE25=205,AF25=211,AG25=203,AH25=207,AI25=217,AJ25=73,AK25=205,AL25=231,AM25=251,AN25=239,AO25=0,AP25=0,AQ25=0,AR25=0,AS25=0,AT25=0,AU25=0,AV25=0,AW25=0,AX25=0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23),"Anagramme",IF($Z26=3,"A Peu Près",IF($Z26=2,"Presque",IF($Z26=1,"Quasiment","Faux"))))))</f>
        <v>?</v>
      </c>
      <c r="Y26" s="1" t="n">
        <f aca="false">MAX($DW26*$DX26*$DY26*$DZ26,$FG26)</f>
        <v>0</v>
      </c>
      <c r="Z26" s="1" t="n">
        <f aca="false">MIN((ABS(MIN(COUNTIF($AA26:$DV26,51),4)-4)+ABS(MIN(COUNTIF($AA26:$DV26,116),3)-3)+ABS(MIN(COUNTIF($AA26:$DV26,120),2)-2)+ABS(MIN(COUNTIF($AA26:$DV26,122),1)-1)+ABS(MIN(COUNTIF($AA26:$DV26,127),3)-3)+ABS(MIN(COUNTIF($AA26:$DV26,130),1)-1)+ABS(MIN(COUNTIF($AA26:$DV26,131),2)-2)+ABS(MIN(COUNTIF($AA26:$DV26,134),4)-4)+ABS(MIN(COUNTIF($AA26:$DV26,136),1)-1)+ABS(MIN(COUNTIF($AA26:$DV26,137),1)-1)+ABS(MIN(COUNTIF($AA26:$DV26,252),1)-1))+IF(LEN($W26)&gt;23,LEN($W26)-23,0),$EZ26)</f>
        <v>23</v>
      </c>
      <c r="AA26" s="1" t="n">
        <f aca="false">IF(LEN($W26)&gt;=1,CODE(MID($W26,1,1))+19,0)</f>
        <v>0</v>
      </c>
      <c r="AB26" s="1" t="n">
        <f aca="false">IF(LEN($W26)&gt;=2,CODE(MID($W26,2,1))+19,0)</f>
        <v>0</v>
      </c>
      <c r="AC26" s="1" t="n">
        <f aca="false">IF(LEN($W26)&gt;=3,CODE(MID($W26,3,1))+19,0)</f>
        <v>0</v>
      </c>
      <c r="AD26" s="1" t="n">
        <f aca="false">IF(LEN($W26)&gt;=4,CODE(MID($W26,4,1))+19,0)</f>
        <v>0</v>
      </c>
      <c r="AE26" s="1" t="n">
        <f aca="false">IF(LEN($W26)&gt;=5,CODE(MID($W26,5,1))+19,0)</f>
        <v>0</v>
      </c>
      <c r="AF26" s="1" t="n">
        <f aca="false">IF(LEN($W26)&gt;=6,CODE(MID($W26,6,1))+19,0)</f>
        <v>0</v>
      </c>
      <c r="AG26" s="1" t="n">
        <f aca="false">IF(LEN($W26)&gt;=7,CODE(MID($W26,7,1))+19,0)</f>
        <v>0</v>
      </c>
      <c r="AH26" s="1" t="n">
        <f aca="false">IF(LEN($W26)&gt;=8,CODE(MID($W26,8,1))+19,0)</f>
        <v>0</v>
      </c>
      <c r="AI26" s="1" t="n">
        <f aca="false">IF(LEN($W26)&gt;=9,CODE(MID($W26,9,1))+19,0)</f>
        <v>0</v>
      </c>
      <c r="AJ26" s="1" t="n">
        <f aca="false">IF(LEN($W26)&gt;=10,CODE(MID($W26,10,1))+19,0)</f>
        <v>0</v>
      </c>
      <c r="AK26" s="1" t="n">
        <f aca="false">IF(LEN($W26)&gt;=11,CODE(MID($W26,11,1))+19,0)</f>
        <v>0</v>
      </c>
      <c r="AL26" s="1" t="n">
        <f aca="false">IF(LEN($W26)&gt;=12,CODE(MID($W26,12,1))+19,0)</f>
        <v>0</v>
      </c>
      <c r="AM26" s="1" t="n">
        <f aca="false">IF(LEN($W26)&gt;=13,CODE(MID($W26,13,1))+19,0)</f>
        <v>0</v>
      </c>
      <c r="AN26" s="1" t="n">
        <f aca="false">IF(LEN($W26)&gt;=14,CODE(MID($W26,14,1))+19,0)</f>
        <v>0</v>
      </c>
      <c r="AO26" s="1" t="n">
        <f aca="false">IF(LEN($W26)&gt;=15,CODE(MID($W26,15,1))+19,0)</f>
        <v>0</v>
      </c>
      <c r="AP26" s="1" t="n">
        <f aca="false">IF(LEN($W26)&gt;=16,CODE(MID($W26,16,1))+19,0)</f>
        <v>0</v>
      </c>
      <c r="AQ26" s="1" t="n">
        <f aca="false">IF(LEN($W26)&gt;=17,CODE(MID($W26,17,1))+19,0)</f>
        <v>0</v>
      </c>
      <c r="AR26" s="1" t="n">
        <f aca="false">IF(LEN($W26)&gt;=18,CODE(MID($W26,18,1))+19,0)</f>
        <v>0</v>
      </c>
      <c r="AS26" s="1" t="n">
        <f aca="false">IF(LEN($W26)&gt;=19,CODE(MID($W26,19,1))+19,0)</f>
        <v>0</v>
      </c>
      <c r="AT26" s="1" t="n">
        <f aca="false">IF(LEN($W26)&gt;=20,CODE(MID($W26,20,1))+19,0)</f>
        <v>0</v>
      </c>
      <c r="AU26" s="1" t="n">
        <f aca="false">IF(LEN($W26)&gt;=21,CODE(MID($W26,21,1))+19,0)</f>
        <v>0</v>
      </c>
      <c r="AV26" s="1" t="n">
        <f aca="false">IF(LEN($W26)&gt;=22,CODE(MID($W26,22,1))+19,0)</f>
        <v>0</v>
      </c>
      <c r="AW26" s="1" t="n">
        <f aca="false">IF(LEN($W26)&gt;=23,CODE(MID($W26,23,1))+19,0)</f>
        <v>0</v>
      </c>
      <c r="AX26" s="1" t="n">
        <f aca="false">IF(LEN($W26)&gt;=24,CODE(MID($W26,24,1))+19,0)</f>
        <v>0</v>
      </c>
      <c r="AY26" s="1" t="n">
        <f aca="false">IF(LEN($W26)&gt;=25,CODE(MID($W26,25,1))+19,0)</f>
        <v>0</v>
      </c>
      <c r="AZ26" s="1" t="n">
        <f aca="false">IF(LEN($W26)&gt;=26,CODE(MID($W26,26,1))+19,0)</f>
        <v>0</v>
      </c>
      <c r="BA26" s="1" t="n">
        <f aca="false">IF(LEN($W26)&gt;=27,CODE(MID($W26,27,1))+19,0)</f>
        <v>0</v>
      </c>
      <c r="BB26" s="1" t="n">
        <f aca="false">IF(LEN($W26)&gt;=28,CODE(MID($W26,28,1))+19,0)</f>
        <v>0</v>
      </c>
      <c r="BC26" s="1" t="n">
        <f aca="false">IF(LEN($W26)&gt;=29,CODE(MID($W26,29,1))+19,0)</f>
        <v>0</v>
      </c>
      <c r="BD26" s="1" t="n">
        <f aca="false">IF(LEN($W26)&gt;=30,CODE(MID($W26,30,1))+19,0)</f>
        <v>0</v>
      </c>
      <c r="BE26" s="1" t="n">
        <f aca="false">IF(LEN($W26)&gt;=31,CODE(MID($W26,31,1))+19,0)</f>
        <v>0</v>
      </c>
      <c r="BF26" s="1" t="n">
        <f aca="false">IF(LEN($W26)&gt;=32,CODE(MID($W26,32,1))+19,0)</f>
        <v>0</v>
      </c>
      <c r="BG26" s="1" t="n">
        <f aca="false">IF(LEN($W26)&gt;=33,CODE(MID($W26,33,1))+19,0)</f>
        <v>0</v>
      </c>
      <c r="DW26" s="1" t="n">
        <f aca="false">IF(AND(AA26=134,AB26=130,AC26=136,AD26=134,AE26=51,AF26=127,AG26=120,AH26=134,AI26=51,AJ26=131,AK26=116,AL26=137,AM26=252,AN26=134,AO26=51,AP26=127,AQ26=116,AR26=51,AS26=131,AT26=127,AU26=116,AV26=122,AW26=12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51),4)-4)+ABS(MIN(COUNTIF($AA26:$DV26,116),3)-3)+ABS(MIN(COUNTIF($AA26:$DV26,120),3)-3)+ABS(MIN(COUNTIF($AA26:$DV26,122),1)-1)+ABS(MIN(COUNTIF($AA26:$DV26,127),3)-3)+ABS(MIN(COUNTIF($AA26:$DV26,130),1)-1)+ABS(MIN(COUNTIF($AA26:$DV26,131),2)-2)+ABS(MIN(COUNTIF($AA26:$DV26,134),4)-4)+ABS(MIN(COUNTIF($AA26:$DV26,136),1)-1)+ABS(MIN(COUNTIF($AA26:$DV26,137),1)-1))+IF(LEN($W26)&gt;23,LEN($W26)-23,0)</f>
        <v>23</v>
      </c>
      <c r="FB26" s="1" t="n">
        <f aca="false">IF(AND(DW26*DX26*DY26*DZ26=0,FG26=1),132,0)</f>
        <v>0</v>
      </c>
      <c r="FC26" s="1" t="n">
        <f aca="false">IF(AND(AA26=134,AB26=130,AC26=136,AD26=134,AE26=51,AF26=127,AG26=120,AH26=134,AI26=51,AJ26=131,AK26=116,AL26=137,AM26=120,AN26=134,AO26=51,AP26=127,AQ26=116,AR26=51,AS26=131,AT26=127,AU26=116,AV26=122,AW26=12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1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96),1)-1)+ABS(MIN(COUNTIF($AA27:$DV27,291),2)-2)+ABS(MIN(COUNTIF($AA27:$DV27,303),1)-1)+ABS(MIN(COUNTIF($AA27:$DV27,309),1)-1)+ABS(MIN(COUNTIF($AA27:$DV27,315),1)-1)+ABS(MIN(COUNTIF($AA27:$DV27,324),1)-1)+ABS(MIN(COUNTIF($AA27:$DV27,336),2)-2)+ABS(MIN(COUNTIF($AA27:$DV27,342),1)-1)+ABS(MIN(COUNTIF($AA27:$DV27,345),1)-1))+IF(LEN($W27)&gt;11,LEN($W27)-11,0),$EZ27)</f>
        <v>11</v>
      </c>
      <c r="AA27" s="1" t="n">
        <f aca="false">IF(LEN($W27)&gt;=1,CODE(MID($W27,1,1))*3,0)</f>
        <v>0</v>
      </c>
      <c r="AB27" s="1" t="n">
        <f aca="false">IF(LEN($W27)&gt;=2,CODE(MID($W27,2,1))*3,0)</f>
        <v>0</v>
      </c>
      <c r="AC27" s="1" t="n">
        <f aca="false">IF(LEN($W27)&gt;=3,CODE(MID($W27,3,1))*3,0)</f>
        <v>0</v>
      </c>
      <c r="AD27" s="1" t="n">
        <f aca="false">IF(LEN($W27)&gt;=4,CODE(MID($W27,4,1))*3,0)</f>
        <v>0</v>
      </c>
      <c r="AE27" s="1" t="n">
        <f aca="false">IF(LEN($W27)&gt;=5,CODE(MID($W27,5,1))*3,0)</f>
        <v>0</v>
      </c>
      <c r="AF27" s="1" t="n">
        <f aca="false">IF(LEN($W27)&gt;=6,CODE(MID($W27,6,1))*3,0)</f>
        <v>0</v>
      </c>
      <c r="AG27" s="1" t="n">
        <f aca="false">IF(LEN($W27)&gt;=7,CODE(MID($W27,7,1))*3,0)</f>
        <v>0</v>
      </c>
      <c r="AH27" s="1" t="n">
        <f aca="false">IF(LEN($W27)&gt;=8,CODE(MID($W27,8,1))*3,0)</f>
        <v>0</v>
      </c>
      <c r="AI27" s="1" t="n">
        <f aca="false">IF(LEN($W27)&gt;=9,CODE(MID($W27,9,1))*3,0)</f>
        <v>0</v>
      </c>
      <c r="AJ27" s="1" t="n">
        <f aca="false">IF(LEN($W27)&gt;=10,CODE(MID($W27,10,1))*3,0)</f>
        <v>0</v>
      </c>
      <c r="AK27" s="1" t="n">
        <f aca="false">IF(LEN($W27)&gt;=11,CODE(MID($W27,11,1))*3,0)</f>
        <v>0</v>
      </c>
      <c r="AL27" s="1" t="n">
        <f aca="false">IF(LEN($W27)&gt;=12,CODE(MID($W27,12,1))*3,0)</f>
        <v>0</v>
      </c>
      <c r="AM27" s="1" t="n">
        <f aca="false">IF(LEN($W27)&gt;=13,CODE(MID($W27,13,1))*3,0)</f>
        <v>0</v>
      </c>
      <c r="AN27" s="1" t="n">
        <f aca="false">IF(LEN($W27)&gt;=14,CODE(MID($W27,14,1))*3,0)</f>
        <v>0</v>
      </c>
      <c r="AO27" s="1" t="n">
        <f aca="false">IF(LEN($W27)&gt;=15,CODE(MID($W27,15,1))*3,0)</f>
        <v>0</v>
      </c>
      <c r="AP27" s="1" t="n">
        <f aca="false">IF(LEN($W27)&gt;=16,CODE(MID($W27,16,1))*3,0)</f>
        <v>0</v>
      </c>
      <c r="AQ27" s="1" t="n">
        <f aca="false">IF(LEN($W27)&gt;=17,CODE(MID($W27,17,1))*3,0)</f>
        <v>0</v>
      </c>
      <c r="AR27" s="1" t="n">
        <f aca="false">IF(LEN($W27)&gt;=18,CODE(MID($W27,18,1))*3,0)</f>
        <v>0</v>
      </c>
      <c r="AS27" s="1" t="n">
        <f aca="false">IF(LEN($W27)&gt;=19,CODE(MID($W27,19,1))*3,0)</f>
        <v>0</v>
      </c>
      <c r="AT27" s="1" t="n">
        <f aca="false">IF(LEN($W27)&gt;=20,CODE(MID($W27,20,1))*3,0)</f>
        <v>0</v>
      </c>
      <c r="AU27" s="1" t="n">
        <f aca="false">IF(LEN($W27)&gt;=21,CODE(MID($W27,21,1))*3,0)</f>
        <v>0</v>
      </c>
      <c r="DW27" s="1" t="n">
        <f aca="false">IF(AND(AA27=336,AB27=291,AC27=342,AD27=315,AE27=345,AF27=96,AG27=336,AH27=324,AI27=291,AJ27=309,AK27=303,AL27=0,AM27=0,AN27=0,AO27=0,AP27=0,AQ27=0,AR27=0,AS27=0,AT27=0,AU27=0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96),1)-1)+ABS(MIN(COUNTIF($AA27:$DV27,291),2)-2)+ABS(MIN(COUNTIF($AA27:$DV27,303),1)-1)+ABS(MIN(COUNTIF($AA27:$DV27,309),1)-1)+ABS(MIN(COUNTIF($AA27:$DV27,315),1)-1)+ABS(MIN(COUNTIF($AA27:$DV27,324),1)-1)+ABS(MIN(COUNTIF($AA27:$DV27,336),2)-2)+ABS(MIN(COUNTIF($AA27:$DV27,342),1)-1)+ABS(MIN(COUNTIF($AA27:$DV27,345),1)-1))+IF(LEN($W27)&gt;11,LEN($W27)-11,0)</f>
        <v>11</v>
      </c>
      <c r="FB27" s="1" t="n">
        <f aca="false">IF(AND(DW27*DX27*DY27*DZ27=0,FG27=1),0,0)</f>
        <v>0</v>
      </c>
      <c r="FC27" s="1" t="n">
        <f aca="false">IF(AND(AA27=336,AB27=291,AC27=342,AD27=315,AE27=345,AF27=96,AG27=336,AH27=324,AI27=291,AJ27=309,AK27=303,AL27=0,AM27=0,AN27=0,AO27=0,AP27=0,AQ27=0,AR27=0,AS27=0,AT27=0,AU27=0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38.25" hidden="false" customHeight="true" outlineLevel="0" collapsed="false">
      <c r="B28" s="2"/>
      <c r="C28" s="12" t="str">
        <f aca="false">IF(C26="Correct","Jean Louis Aubert","")</f>
        <v/>
      </c>
      <c r="D28" s="12"/>
      <c r="E28" s="12"/>
      <c r="F28" s="2"/>
      <c r="G28" s="12" t="str">
        <f aca="false">IF(G26="Correct","Georges Brassens","")</f>
        <v/>
      </c>
      <c r="H28" s="12"/>
      <c r="I28" s="12"/>
      <c r="J28" s="2"/>
      <c r="K28" s="12" t="str">
        <f aca="false">IF(K26="Correct","","")</f>
        <v/>
      </c>
      <c r="L28" s="12"/>
      <c r="M28" s="12"/>
      <c r="N28" s="2"/>
      <c r="W28" s="1" t="str">
        <f aca="false">TRIM(LOWER($C$91))</f>
        <v/>
      </c>
      <c r="X28" s="1" t="str">
        <f aca="false">IF(W28="","?",IF($Y28=1,"Correct",IF(AND($Z28=$Y28,LEN(W28)=24),"Anagramme",IF($Z28=3,"A Peu Près",IF($Z28=2,"Presque",IF($Z28=1,"Quasiment","Faux"))))))</f>
        <v>?</v>
      </c>
      <c r="Y28" s="1" t="n">
        <f aca="false">MAX($DW28*$DX28*$DY28*$DZ28,$FG28)</f>
        <v>0</v>
      </c>
      <c r="Z28" s="1" t="n">
        <f aca="false">MIN((ABS(MIN(COUNTIF($AA28:$DV28,104),3)-3)+ABS(MIN(COUNTIF($AA28:$DV28,299),4)-4)+ABS(MIN(COUNTIF($AA28:$DV28,311),2)-2)+ABS(MIN(COUNTIF($AA28:$DV28,317),1)-1)+ABS(MIN(COUNTIF($AA28:$DV28,323),1)-1)+ABS(MIN(COUNTIF($AA28:$DV28,332),2)-2)+ABS(MIN(COUNTIF($AA28:$DV28,335),1)-1)+ABS(MIN(COUNTIF($AA28:$DV28,338),1)-1)+ABS(MIN(COUNTIF($AA28:$DV28,341),1)-1)+ABS(MIN(COUNTIF($AA28:$DV28,344),1)-1)+ABS(MIN(COUNTIF($AA28:$DV28,347),1)-1)+ABS(MIN(COUNTIF($AA28:$DV28,350),1)-1)+ABS(MIN(COUNTIF($AA28:$DV28,353),1)-1)+ABS(MIN(COUNTIF($AA28:$DV28,356),1)-1)+ABS(MIN(COUNTIF($AA28:$DV28,359),2)-2)+ABS(MIN(COUNTIF($AA28:$DV28,368),1)-1))+IF(LEN($W28)&gt;24,LEN($W28)-24,0),$EZ28)</f>
        <v>24</v>
      </c>
      <c r="AA28" s="1" t="n">
        <f aca="false">IF(LEN($W28)&gt;=1,-5+13+3*CODE(MID($W28,1,1)),0)</f>
        <v>0</v>
      </c>
      <c r="AB28" s="1" t="n">
        <f aca="false">IF(LEN($W28)&gt;=2,-5+13+3*CODE(MID($W28,2,1)),0)</f>
        <v>0</v>
      </c>
      <c r="AC28" s="1" t="n">
        <f aca="false">IF(LEN($W28)&gt;=3,-5+13+3*CODE(MID($W28,3,1)),0)</f>
        <v>0</v>
      </c>
      <c r="AD28" s="1" t="n">
        <f aca="false">IF(LEN($W28)&gt;=4,-5+13+3*CODE(MID($W28,4,1)),0)</f>
        <v>0</v>
      </c>
      <c r="AE28" s="1" t="n">
        <f aca="false">IF(LEN($W28)&gt;=5,-5+13+3*CODE(MID($W28,5,1)),0)</f>
        <v>0</v>
      </c>
      <c r="AF28" s="1" t="n">
        <f aca="false">IF(LEN($W28)&gt;=6,-5+13+3*CODE(MID($W28,6,1)),0)</f>
        <v>0</v>
      </c>
      <c r="AG28" s="1" t="n">
        <f aca="false">IF(LEN($W28)&gt;=7,-5+13+3*CODE(MID($W28,7,1)),0)</f>
        <v>0</v>
      </c>
      <c r="AH28" s="1" t="n">
        <f aca="false">IF(LEN($W28)&gt;=8,-5+13+3*CODE(MID($W28,8,1)),0)</f>
        <v>0</v>
      </c>
      <c r="AI28" s="1" t="n">
        <f aca="false">IF(LEN($W28)&gt;=9,-5+13+3*CODE(MID($W28,9,1)),0)</f>
        <v>0</v>
      </c>
      <c r="AJ28" s="1" t="n">
        <f aca="false">IF(LEN($W28)&gt;=10,-5+13+3*CODE(MID($W28,10,1)),0)</f>
        <v>0</v>
      </c>
      <c r="AK28" s="1" t="n">
        <f aca="false">IF(LEN($W28)&gt;=11,-5+13+3*CODE(MID($W28,11,1)),0)</f>
        <v>0</v>
      </c>
      <c r="AL28" s="1" t="n">
        <f aca="false">IF(LEN($W28)&gt;=12,-5+13+3*CODE(MID($W28,12,1)),0)</f>
        <v>0</v>
      </c>
      <c r="AM28" s="1" t="n">
        <f aca="false">IF(LEN($W28)&gt;=13,-5+13+3*CODE(MID($W28,13,1)),0)</f>
        <v>0</v>
      </c>
      <c r="AN28" s="1" t="n">
        <f aca="false">IF(LEN($W28)&gt;=14,-5+13+3*CODE(MID($W28,14,1)),0)</f>
        <v>0</v>
      </c>
      <c r="AO28" s="1" t="n">
        <f aca="false">IF(LEN($W28)&gt;=15,-5+13+3*CODE(MID($W28,15,1)),0)</f>
        <v>0</v>
      </c>
      <c r="AP28" s="1" t="n">
        <f aca="false">IF(LEN($W28)&gt;=16,-5+13+3*CODE(MID($W28,16,1)),0)</f>
        <v>0</v>
      </c>
      <c r="AQ28" s="1" t="n">
        <f aca="false">IF(LEN($W28)&gt;=17,-5+13+3*CODE(MID($W28,17,1)),0)</f>
        <v>0</v>
      </c>
      <c r="AR28" s="1" t="n">
        <f aca="false">IF(LEN($W28)&gt;=18,-5+13+3*CODE(MID($W28,18,1)),0)</f>
        <v>0</v>
      </c>
      <c r="AS28" s="1" t="n">
        <f aca="false">IF(LEN($W28)&gt;=19,-5+13+3*CODE(MID($W28,19,1)),0)</f>
        <v>0</v>
      </c>
      <c r="AT28" s="1" t="n">
        <f aca="false">IF(LEN($W28)&gt;=20,-5+13+3*CODE(MID($W28,20,1)),0)</f>
        <v>0</v>
      </c>
      <c r="AU28" s="1" t="n">
        <f aca="false">IF(LEN($W28)&gt;=21,-5+13+3*CODE(MID($W28,21,1)),0)</f>
        <v>0</v>
      </c>
      <c r="AV28" s="1" t="n">
        <f aca="false">IF(LEN($W28)&gt;=22,-5+13+3*CODE(MID($W28,22,1)),0)</f>
        <v>0</v>
      </c>
      <c r="AW28" s="1" t="n">
        <f aca="false">IF(LEN($W28)&gt;=23,-5+13+3*CODE(MID($W28,23,1)),0)</f>
        <v>0</v>
      </c>
      <c r="AX28" s="1" t="n">
        <f aca="false">IF(LEN($W28)&gt;=24,-5+13+3*CODE(MID($W28,24,1)),0)</f>
        <v>0</v>
      </c>
      <c r="AY28" s="1" t="n">
        <f aca="false">IF(LEN($W28)&gt;=25,-5+13+3*CODE(MID($W28,25,1)),0)</f>
        <v>0</v>
      </c>
      <c r="AZ28" s="1" t="n">
        <f aca="false">IF(LEN($W28)&gt;=26,-5+13+3*CODE(MID($W28,26,1)),0)</f>
        <v>0</v>
      </c>
      <c r="BA28" s="1" t="n">
        <f aca="false">IF(LEN($W28)&gt;=27,-5+13+3*CODE(MID($W28,27,1)),0)</f>
        <v>0</v>
      </c>
      <c r="BB28" s="1" t="n">
        <f aca="false">IF(LEN($W28)&gt;=28,-5+13+3*CODE(MID($W28,28,1)),0)</f>
        <v>0</v>
      </c>
      <c r="BC28" s="1" t="n">
        <f aca="false">IF(LEN($W28)&gt;=29,-5+13+3*CODE(MID($W28,29,1)),0)</f>
        <v>0</v>
      </c>
      <c r="BD28" s="1" t="n">
        <f aca="false">IF(LEN($W28)&gt;=30,-5+13+3*CODE(MID($W28,30,1)),0)</f>
        <v>0</v>
      </c>
      <c r="BE28" s="1" t="n">
        <f aca="false">IF(LEN($W28)&gt;=31,-5+13+3*CODE(MID($W28,31,1)),0)</f>
        <v>0</v>
      </c>
      <c r="BF28" s="1" t="n">
        <f aca="false">IF(LEN($W28)&gt;=32,-5+13+3*CODE(MID($W28,32,1)),0)</f>
        <v>0</v>
      </c>
      <c r="BG28" s="1" t="n">
        <f aca="false">IF(LEN($W28)&gt;=33,-5+13+3*CODE(MID($W28,33,1)),0)</f>
        <v>0</v>
      </c>
      <c r="BH28" s="1" t="n">
        <f aca="false">IF(LEN($W28)&gt;=34,-5+13+3*CODE(MID($W28,34,1)),0)</f>
        <v>0</v>
      </c>
      <c r="DW28" s="1" t="n">
        <f aca="false">IF(AND(AA28=332,AB28=299,AC28=104,AD28=344,AE28=332,AF28=299,AG28=317,AH28=311,AI28=104,AJ28=299,AK28=359,AL28=368,AM28=104,AN28=350,AO28=341,AP28=335,AQ28=299,AR28=338,AS28=356,AT28=323,AU28=347,AV28=359,AW28=311,AX28=353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04),3)-3)+ABS(MIN(COUNTIF($AA28:$DV28,299),4)-4)+ABS(MIN(COUNTIF($AA28:$DV28,311),2)-2)+ABS(MIN(COUNTIF($AA28:$DV28,317),1)-1)+ABS(MIN(COUNTIF($AA28:$DV28,323),1)-1)+ABS(MIN(COUNTIF($AA28:$DV28,332),2)-2)+ABS(MIN(COUNTIF($AA28:$DV28,335),1)-1)+ABS(MIN(COUNTIF($AA28:$DV28,338),1)-1)+ABS(MIN(COUNTIF($AA28:$DV28,341),1)-1)+ABS(MIN(COUNTIF($AA28:$DV28,344),1)-1)+ABS(MIN(COUNTIF($AA28:$DV28,347),1)-1)+ABS(MIN(COUNTIF($AA28:$DV28,350),1)-1)+ABS(MIN(COUNTIF($AA28:$DV28,353),1)-1)+ABS(MIN(COUNTIF($AA28:$DV28,356),1)-1)+ABS(MIN(COUNTIF($AA28:$DV28,359),2)-2)+ABS(MIN(COUNTIF($AA28:$DV28,368),1)-1))+IF(LEN($W28)&gt;24,LEN($W28)-24,0)</f>
        <v>24</v>
      </c>
      <c r="FB28" s="1" t="n">
        <f aca="false">IF(AND(DW28*DX28*DY28*DZ28=0,FG28=1),0,0)</f>
        <v>0</v>
      </c>
      <c r="FC28" s="1" t="n">
        <f aca="false">IF(AND(AA28=332,AB28=299,AC28=104,AD28=344,AE28=332,AF28=299,AG28=317,AH28=311,AI28=104,AJ28=299,AK28=359,AL28=368,AM28=104,AN28=350,AO28=341,AP28=335,AQ28=299,AR28=338,AS28=356,AT28=323,AU28=347,AV28=359,AW28=311,AX28=353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18),"Anagramme",IF($Z29=2,"Presque",IF($Z29=1,"Quasiment","Faux")))))</f>
        <v>?</v>
      </c>
      <c r="Y29" s="1" t="n">
        <f aca="false">MAX($DW29*$DX29*$DY29*$DZ29,$FG29)</f>
        <v>0</v>
      </c>
      <c r="Z29" s="1" t="n">
        <f aca="false">MIN((ABS(MIN(COUNTIF($AA29:$DV29,40),3)-3)+ABS(MIN(COUNTIF($AA29:$DV29,47),1)-1)+ABS(MIN(COUNTIF($AA29:$DV29,105),3)-3)+ABS(MIN(COUNTIF($AA29:$DV29,109),1)-1)+ABS(MIN(COUNTIF($AA29:$DV29,111),1)-1)+ABS(MIN(COUNTIF($AA29:$DV29,116),3)-3)+ABS(MIN(COUNTIF($AA29:$DV29,117),1)-1)+ABS(MIN(COUNTIF($AA29:$DV29,119),1)-1)+ABS(MIN(COUNTIF($AA29:$DV29,120),1)-1)+ABS(MIN(COUNTIF($AA29:$DV29,122),1)-1)+ABS(MIN(COUNTIF($AA29:$DV29,125),1)-1)+ABS(MIN(COUNTIF($AA29:$DV29,232),1)-1))+IF(LEN($W29)&gt;18,LEN($W29)-18,0),$EZ29)</f>
        <v>18</v>
      </c>
      <c r="AA29" s="1" t="n">
        <f aca="false">IF(LEN($W29)&gt;=1,CODE(MID($W29,1,1))+4+4,0)</f>
        <v>0</v>
      </c>
      <c r="AB29" s="1" t="n">
        <f aca="false">IF(LEN($W29)&gt;=2,CODE(MID($W29,2,1))+4+4,0)</f>
        <v>0</v>
      </c>
      <c r="AC29" s="1" t="n">
        <f aca="false">IF(LEN($W29)&gt;=3,CODE(MID($W29,3,1))+4+4,0)</f>
        <v>0</v>
      </c>
      <c r="AD29" s="1" t="n">
        <f aca="false">IF(LEN($W29)&gt;=4,CODE(MID($W29,4,1))+4+4,0)</f>
        <v>0</v>
      </c>
      <c r="AE29" s="1" t="n">
        <f aca="false">IF(LEN($W29)&gt;=5,CODE(MID($W29,5,1))+4+4,0)</f>
        <v>0</v>
      </c>
      <c r="AF29" s="1" t="n">
        <f aca="false">IF(LEN($W29)&gt;=6,CODE(MID($W29,6,1))+4+4,0)</f>
        <v>0</v>
      </c>
      <c r="AG29" s="1" t="n">
        <f aca="false">IF(LEN($W29)&gt;=7,CODE(MID($W29,7,1))+4+4,0)</f>
        <v>0</v>
      </c>
      <c r="AH29" s="1" t="n">
        <f aca="false">IF(LEN($W29)&gt;=8,CODE(MID($W29,8,1))+4+4,0)</f>
        <v>0</v>
      </c>
      <c r="AI29" s="1" t="n">
        <f aca="false">IF(LEN($W29)&gt;=9,CODE(MID($W29,9,1))+4+4,0)</f>
        <v>0</v>
      </c>
      <c r="AJ29" s="1" t="n">
        <f aca="false">IF(LEN($W29)&gt;=10,CODE(MID($W29,10,1))+4+4,0)</f>
        <v>0</v>
      </c>
      <c r="AK29" s="1" t="n">
        <f aca="false">IF(LEN($W29)&gt;=11,CODE(MID($W29,11,1))+4+4,0)</f>
        <v>0</v>
      </c>
      <c r="AL29" s="1" t="n">
        <f aca="false">IF(LEN($W29)&gt;=12,CODE(MID($W29,12,1))+4+4,0)</f>
        <v>0</v>
      </c>
      <c r="AM29" s="1" t="n">
        <f aca="false">IF(LEN($W29)&gt;=13,CODE(MID($W29,13,1))+4+4,0)</f>
        <v>0</v>
      </c>
      <c r="AN29" s="1" t="n">
        <f aca="false">IF(LEN($W29)&gt;=14,CODE(MID($W29,14,1))+4+4,0)</f>
        <v>0</v>
      </c>
      <c r="AO29" s="1" t="n">
        <f aca="false">IF(LEN($W29)&gt;=15,CODE(MID($W29,15,1))+4+4,0)</f>
        <v>0</v>
      </c>
      <c r="AP29" s="1" t="n">
        <f aca="false">IF(LEN($W29)&gt;=16,CODE(MID($W29,16,1))+4+4,0)</f>
        <v>0</v>
      </c>
      <c r="AQ29" s="1" t="n">
        <f aca="false">IF(LEN($W29)&gt;=17,CODE(MID($W29,17,1))+4+4,0)</f>
        <v>0</v>
      </c>
      <c r="AR29" s="1" t="n">
        <f aca="false">IF(LEN($W29)&gt;=18,CODE(MID($W29,18,1))+4+4,0)</f>
        <v>0</v>
      </c>
      <c r="AS29" s="1" t="n">
        <f aca="false">IF(LEN($W29)&gt;=19,CODE(MID($W29,19,1))+4+4,0)</f>
        <v>0</v>
      </c>
      <c r="AT29" s="1" t="n">
        <f aca="false">IF(LEN($W29)&gt;=20,CODE(MID($W29,20,1))+4+4,0)</f>
        <v>0</v>
      </c>
      <c r="AU29" s="1" t="n">
        <f aca="false">IF(LEN($W29)&gt;=21,CODE(MID($W29,21,1))+4+4,0)</f>
        <v>0</v>
      </c>
      <c r="AV29" s="1" t="n">
        <f aca="false">IF(LEN($W29)&gt;=22,CODE(MID($W29,22,1))+4+4,0)</f>
        <v>0</v>
      </c>
      <c r="AW29" s="1" t="n">
        <f aca="false">IF(LEN($W29)&gt;=23,CODE(MID($W29,23,1))+4+4,0)</f>
        <v>0</v>
      </c>
      <c r="AX29" s="1" t="n">
        <f aca="false">IF(LEN($W29)&gt;=24,CODE(MID($W29,24,1))+4+4,0)</f>
        <v>0</v>
      </c>
      <c r="AY29" s="1" t="n">
        <f aca="false">IF(LEN($W29)&gt;=25,CODE(MID($W29,25,1))+4+4,0)</f>
        <v>0</v>
      </c>
      <c r="AZ29" s="1" t="n">
        <f aca="false">IF(LEN($W29)&gt;=26,CODE(MID($W29,26,1))+4+4,0)</f>
        <v>0</v>
      </c>
      <c r="BA29" s="1" t="n">
        <f aca="false">IF(LEN($W29)&gt;=27,CODE(MID($W29,27,1))+4+4,0)</f>
        <v>0</v>
      </c>
      <c r="BB29" s="1" t="n">
        <f aca="false">IF(LEN($W29)&gt;=28,CODE(MID($W29,28,1))+4+4,0)</f>
        <v>0</v>
      </c>
      <c r="DW29" s="1" t="n">
        <f aca="false">IF(AND(AA29=116,AB29=47,AC29=105,AD29=117,AE29=119,AF29=125,AG29=122,AH29=40,AI29=232,AJ29=40,AK29=116,AL29=105,AM29=40,AN29=120,AO29=116,AP29=105,AQ29=111,AR29=109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40),3)-3)+ABS(MIN(COUNTIF($AA29:$DV29,47),1)-1)+ABS(MIN(COUNTIF($AA29:$DV29,105),4)-4)+ABS(MIN(COUNTIF($AA29:$DV29,109),1)-1)+ABS(MIN(COUNTIF($AA29:$DV29,111),1)-1)+ABS(MIN(COUNTIF($AA29:$DV29,116),3)-3)+ABS(MIN(COUNTIF($AA29:$DV29,117),1)-1)+ABS(MIN(COUNTIF($AA29:$DV29,119),1)-1)+ABS(MIN(COUNTIF($AA29:$DV29,120),1)-1)+ABS(MIN(COUNTIF($AA29:$DV29,122),1)-1)+ABS(MIN(COUNTIF($AA29:$DV29,125),1)-1))+IF(LEN($W29)&gt;18,LEN($W29)-18,0)</f>
        <v>18</v>
      </c>
      <c r="FB29" s="1" t="n">
        <f aca="false">IF(AND(DW29*DX29*DY29*DZ29=0,FG29=1),127,0)</f>
        <v>0</v>
      </c>
      <c r="FC29" s="1" t="n">
        <f aca="false">IF(AND(AA29=116,AB29=47,AC29=105,AD29=117,AE29=119,AF29=125,AG29=122,AH29=40,AI29=105,AJ29=40,AK29=116,AL29=105,AM29=40,AN29=120,AO29=116,AP29=105,AQ29=111,AR29=109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25),"Anagramme",IF($Z30=3,"A Peu Près",IF($Z30=2,"Presque",IF($Z30=1,"Quasiment","Faux"))))))</f>
        <v>?</v>
      </c>
      <c r="Y30" s="1" t="n">
        <f aca="false">MAX($DW30*$DX30*$DY30*$DZ30,$FG30)</f>
        <v>0</v>
      </c>
      <c r="Z30" s="1" t="n">
        <f aca="false">MIN((ABS(MIN(COUNTIF($AA30:$DV30,50),4)-4)+ABS(MIN(COUNTIF($AA30:$DV30,115),2)-2)+ABS(MIN(COUNTIF($AA30:$DV30,116),1)-1)+ABS(MIN(COUNTIF($AA30:$DV30,117),1)-1)+ABS(MIN(COUNTIF($AA30:$DV30,118),2)-2)+ABS(MIN(COUNTIF($AA30:$DV30,119),4)-4)+ABS(MIN(COUNTIF($AA30:$DV30,122),1)-1)+ABS(MIN(COUNTIF($AA30:$DV30,126),2)-2)+ABS(MIN(COUNTIF($AA30:$DV30,127),1)-1)+ABS(MIN(COUNTIF($AA30:$DV30,129),1)-1)+ABS(MIN(COUNTIF($AA30:$DV30,130),1)-1)+ABS(MIN(COUNTIF($AA30:$DV30,133),4)-4)+ABS(MIN(COUNTIF($AA30:$DV30,135),1)-1))+IF(LEN($W30)&gt;25,LEN($W30)-25,0),$EZ30)</f>
        <v>25</v>
      </c>
      <c r="AA30" s="1" t="n">
        <f aca="false">IF(LEN($W30)&gt;=1,CODE(MID($W30,1,1))-2+20,0)</f>
        <v>0</v>
      </c>
      <c r="AB30" s="1" t="n">
        <f aca="false">IF(LEN($W30)&gt;=2,CODE(MID($W30,2,1))-2+20,0)</f>
        <v>0</v>
      </c>
      <c r="AC30" s="1" t="n">
        <f aca="false">IF(LEN($W30)&gt;=3,CODE(MID($W30,3,1))-2+20,0)</f>
        <v>0</v>
      </c>
      <c r="AD30" s="1" t="n">
        <f aca="false">IF(LEN($W30)&gt;=4,CODE(MID($W30,4,1))-2+20,0)</f>
        <v>0</v>
      </c>
      <c r="AE30" s="1" t="n">
        <f aca="false">IF(LEN($W30)&gt;=5,CODE(MID($W30,5,1))-2+20,0)</f>
        <v>0</v>
      </c>
      <c r="AF30" s="1" t="n">
        <f aca="false">IF(LEN($W30)&gt;=6,CODE(MID($W30,6,1))-2+20,0)</f>
        <v>0</v>
      </c>
      <c r="AG30" s="1" t="n">
        <f aca="false">IF(LEN($W30)&gt;=7,CODE(MID($W30,7,1))-2+20,0)</f>
        <v>0</v>
      </c>
      <c r="AH30" s="1" t="n">
        <f aca="false">IF(LEN($W30)&gt;=8,CODE(MID($W30,8,1))-2+20,0)</f>
        <v>0</v>
      </c>
      <c r="AI30" s="1" t="n">
        <f aca="false">IF(LEN($W30)&gt;=9,CODE(MID($W30,9,1))-2+20,0)</f>
        <v>0</v>
      </c>
      <c r="AJ30" s="1" t="n">
        <f aca="false">IF(LEN($W30)&gt;=10,CODE(MID($W30,10,1))-2+20,0)</f>
        <v>0</v>
      </c>
      <c r="AK30" s="1" t="n">
        <f aca="false">IF(LEN($W30)&gt;=11,CODE(MID($W30,11,1))-2+20,0)</f>
        <v>0</v>
      </c>
      <c r="AL30" s="1" t="n">
        <f aca="false">IF(LEN($W30)&gt;=12,CODE(MID($W30,12,1))-2+20,0)</f>
        <v>0</v>
      </c>
      <c r="AM30" s="1" t="n">
        <f aca="false">IF(LEN($W30)&gt;=13,CODE(MID($W30,13,1))-2+20,0)</f>
        <v>0</v>
      </c>
      <c r="AN30" s="1" t="n">
        <f aca="false">IF(LEN($W30)&gt;=14,CODE(MID($W30,14,1))-2+20,0)</f>
        <v>0</v>
      </c>
      <c r="AO30" s="1" t="n">
        <f aca="false">IF(LEN($W30)&gt;=15,CODE(MID($W30,15,1))-2+20,0)</f>
        <v>0</v>
      </c>
      <c r="AP30" s="1" t="n">
        <f aca="false">IF(LEN($W30)&gt;=16,CODE(MID($W30,16,1))-2+20,0)</f>
        <v>0</v>
      </c>
      <c r="AQ30" s="1" t="n">
        <f aca="false">IF(LEN($W30)&gt;=17,CODE(MID($W30,17,1))-2+20,0)</f>
        <v>0</v>
      </c>
      <c r="AR30" s="1" t="n">
        <f aca="false">IF(LEN($W30)&gt;=18,CODE(MID($W30,18,1))-2+20,0)</f>
        <v>0</v>
      </c>
      <c r="AS30" s="1" t="n">
        <f aca="false">IF(LEN($W30)&gt;=19,CODE(MID($W30,19,1))-2+20,0)</f>
        <v>0</v>
      </c>
      <c r="AT30" s="1" t="n">
        <f aca="false">IF(LEN($W30)&gt;=20,CODE(MID($W30,20,1))-2+20,0)</f>
        <v>0</v>
      </c>
      <c r="AU30" s="1" t="n">
        <f aca="false">IF(LEN($W30)&gt;=21,CODE(MID($W30,21,1))-2+20,0)</f>
        <v>0</v>
      </c>
      <c r="AV30" s="1" t="n">
        <f aca="false">IF(LEN($W30)&gt;=22,CODE(MID($W30,22,1))-2+20,0)</f>
        <v>0</v>
      </c>
      <c r="AW30" s="1" t="n">
        <f aca="false">IF(LEN($W30)&gt;=23,CODE(MID($W30,23,1))-2+20,0)</f>
        <v>0</v>
      </c>
      <c r="AX30" s="1" t="n">
        <f aca="false">IF(LEN($W30)&gt;=24,CODE(MID($W30,24,1))-2+20,0)</f>
        <v>0</v>
      </c>
      <c r="AY30" s="1" t="n">
        <f aca="false">IF(LEN($W30)&gt;=25,CODE(MID($W30,25,1))-2+20,0)</f>
        <v>0</v>
      </c>
      <c r="AZ30" s="1" t="n">
        <f aca="false">IF(LEN($W30)&gt;=26,CODE(MID($W30,26,1))-2+20,0)</f>
        <v>0</v>
      </c>
      <c r="BA30" s="1" t="n">
        <f aca="false">IF(LEN($W30)&gt;=27,CODE(MID($W30,27,1))-2+20,0)</f>
        <v>0</v>
      </c>
      <c r="BB30" s="1" t="n">
        <f aca="false">IF(LEN($W30)&gt;=28,CODE(MID($W30,28,1))-2+20,0)</f>
        <v>0</v>
      </c>
      <c r="BC30" s="1" t="n">
        <f aca="false">IF(LEN($W30)&gt;=29,CODE(MID($W30,29,1))-2+20,0)</f>
        <v>0</v>
      </c>
      <c r="BD30" s="1" t="n">
        <f aca="false">IF(LEN($W30)&gt;=30,CODE(MID($W30,30,1))-2+20,0)</f>
        <v>0</v>
      </c>
      <c r="BE30" s="1" t="n">
        <f aca="false">IF(LEN($W30)&gt;=31,CODE(MID($W30,31,1))-2+20,0)</f>
        <v>0</v>
      </c>
      <c r="BF30" s="1" t="n">
        <f aca="false">IF(LEN($W30)&gt;=32,CODE(MID($W30,32,1))-2+20,0)</f>
        <v>0</v>
      </c>
      <c r="BG30" s="1" t="n">
        <f aca="false">IF(LEN($W30)&gt;=33,CODE(MID($W30,33,1))-2+20,0)</f>
        <v>0</v>
      </c>
      <c r="BH30" s="1" t="n">
        <f aca="false">IF(LEN($W30)&gt;=34,CODE(MID($W30,34,1))-2+20,0)</f>
        <v>0</v>
      </c>
      <c r="BI30" s="1" t="n">
        <f aca="false">IF(LEN($W30)&gt;=35,CODE(MID($W30,35,1))-2+20,0)</f>
        <v>0</v>
      </c>
      <c r="DW30" s="1" t="n">
        <f aca="false">IF(AND(AA30=126,AB30=119,AC30=133,AD30=50,AE30=118,AF30=119,AG30=133,AH30=133,AI30=129,AJ30=135,AK30=133,AL30=50,AM30=118,AN30=119,AO30=50,AP30=130,AQ30=115,AR30=126,AS30=127,AT30=50,AU30=116,AV30=119,AW30=115,AX30=117,AY30=122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50),4)-4)+ABS(MIN(COUNTIF($AA30:$DV30,115),2)-2)+ABS(MIN(COUNTIF($AA30:$DV30,116),1)-1)+ABS(MIN(COUNTIF($AA30:$DV30,117),1)-1)+ABS(MIN(COUNTIF($AA30:$DV30,118),2)-2)+ABS(MIN(COUNTIF($AA30:$DV30,119),4)-4)+ABS(MIN(COUNTIF($AA30:$DV30,122),1)-1)+ABS(MIN(COUNTIF($AA30:$DV30,126),2)-2)+ABS(MIN(COUNTIF($AA30:$DV30,127),1)-1)+ABS(MIN(COUNTIF($AA30:$DV30,129),1)-1)+ABS(MIN(COUNTIF($AA30:$DV30,130),1)-1)+ABS(MIN(COUNTIF($AA30:$DV30,133),4)-4)+ABS(MIN(COUNTIF($AA30:$DV30,135),1)-1))+IF(LEN($W30)&gt;25,LEN($W30)-25,0)</f>
        <v>25</v>
      </c>
      <c r="FB30" s="1" t="n">
        <f aca="false">IF(AND(DW30*DX30*DY30*DZ30=0,FG30=1),0,0)</f>
        <v>0</v>
      </c>
      <c r="FC30" s="1" t="n">
        <f aca="false">IF(AND(AA30=126,AB30=119,AC30=133,AD30=50,AE30=118,AF30=119,AG30=133,AH30=133,AI30=129,AJ30=135,AK30=133,AL30=50,AM30=118,AN30=119,AO30=50,AP30=130,AQ30=115,AR30=126,AS30=127,AT30=50,AU30=116,AV30=119,AW30=115,AX30=117,AY30=122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32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37),5)+MIN(COUNTIF($AA31:$DV31,102),3)+MIN(COUNTIF($AA31:$DV31,104),1)+MIN(COUNTIF($AA31:$DV31,105),1)+MIN(COUNTIF($AA31:$DV31,106),4)+MIN(COUNTIF($AA31:$DV31,107),1)+MIN(COUNTIF($AA31:$DV31,108),1)+MIN(COUNTIF($AA31:$DV31,113),2)+MIN(COUNTIF($AA31:$DV31,114),2)+MIN(COUNTIF($AA31:$DV31,115),1)+MIN(COUNTIF($AA31:$DV31,116),1)+MIN(COUNTIF($AA31:$DV31,117),1)+MIN(COUNTIF($AA31:$DV31,119),2)+MIN(COUNTIF($AA31:$DV31,120),2)+MIN(COUNTIF($AA31:$DV31,121),1)+MIN(COUNTIF($AA31:$DV31,122),3)+MIN(COUNTIF($AA31:$DV31,125),1))/MAX(32,LEN($O31))-0.59,0),$EZ31)</f>
        <v>0</v>
      </c>
      <c r="AA31" s="1" t="n">
        <f aca="false">IF(LEN($W31)&gt;=1,CODE(MID($W31,1,1))+5,0)</f>
        <v>0</v>
      </c>
      <c r="AB31" s="1" t="n">
        <f aca="false">IF(LEN($W31)&gt;=2,CODE(MID($W31,2,1))+5,0)</f>
        <v>0</v>
      </c>
      <c r="AC31" s="1" t="n">
        <f aca="false">IF(LEN($W31)&gt;=3,CODE(MID($W31,3,1))+5,0)</f>
        <v>0</v>
      </c>
      <c r="AD31" s="1" t="n">
        <f aca="false">IF(LEN($W31)&gt;=4,CODE(MID($W31,4,1))+5,0)</f>
        <v>0</v>
      </c>
      <c r="AE31" s="1" t="n">
        <f aca="false">IF(LEN($W31)&gt;=5,CODE(MID($W31,5,1))+5,0)</f>
        <v>0</v>
      </c>
      <c r="AF31" s="1" t="n">
        <f aca="false">IF(LEN($W31)&gt;=6,CODE(MID($W31,6,1))+5,0)</f>
        <v>0</v>
      </c>
      <c r="AG31" s="1" t="n">
        <f aca="false">IF(LEN($W31)&gt;=7,CODE(MID($W31,7,1))+5,0)</f>
        <v>0</v>
      </c>
      <c r="AH31" s="1" t="n">
        <f aca="false">IF(LEN($W31)&gt;=8,CODE(MID($W31,8,1))+5,0)</f>
        <v>0</v>
      </c>
      <c r="AI31" s="1" t="n">
        <f aca="false">IF(LEN($W31)&gt;=9,CODE(MID($W31,9,1))+5,0)</f>
        <v>0</v>
      </c>
      <c r="AJ31" s="1" t="n">
        <f aca="false">IF(LEN($W31)&gt;=10,CODE(MID($W31,10,1))+5,0)</f>
        <v>0</v>
      </c>
      <c r="AK31" s="1" t="n">
        <f aca="false">IF(LEN($W31)&gt;=11,CODE(MID($W31,11,1))+5,0)</f>
        <v>0</v>
      </c>
      <c r="AL31" s="1" t="n">
        <f aca="false">IF(LEN($W31)&gt;=12,CODE(MID($W31,12,1))+5,0)</f>
        <v>0</v>
      </c>
      <c r="AM31" s="1" t="n">
        <f aca="false">IF(LEN($W31)&gt;=13,CODE(MID($W31,13,1))+5,0)</f>
        <v>0</v>
      </c>
      <c r="AN31" s="1" t="n">
        <f aca="false">IF(LEN($W31)&gt;=14,CODE(MID($W31,14,1))+5,0)</f>
        <v>0</v>
      </c>
      <c r="AO31" s="1" t="n">
        <f aca="false">IF(LEN($W31)&gt;=15,CODE(MID($W31,15,1))+5,0)</f>
        <v>0</v>
      </c>
      <c r="AP31" s="1" t="n">
        <f aca="false">IF(LEN($W31)&gt;=16,CODE(MID($W31,16,1))+5,0)</f>
        <v>0</v>
      </c>
      <c r="AQ31" s="1" t="n">
        <f aca="false">IF(LEN($W31)&gt;=17,CODE(MID($W31,17,1))+5,0)</f>
        <v>0</v>
      </c>
      <c r="AR31" s="1" t="n">
        <f aca="false">IF(LEN($W31)&gt;=18,CODE(MID($W31,18,1))+5,0)</f>
        <v>0</v>
      </c>
      <c r="AS31" s="1" t="n">
        <f aca="false">IF(LEN($W31)&gt;=19,CODE(MID($W31,19,1))+5,0)</f>
        <v>0</v>
      </c>
      <c r="AT31" s="1" t="n">
        <f aca="false">IF(LEN($W31)&gt;=20,CODE(MID($W31,20,1))+5,0)</f>
        <v>0</v>
      </c>
      <c r="AU31" s="1" t="n">
        <f aca="false">IF(LEN($W31)&gt;=21,CODE(MID($W31,21,1))+5,0)</f>
        <v>0</v>
      </c>
      <c r="AV31" s="1" t="n">
        <f aca="false">IF(LEN($W31)&gt;=22,CODE(MID($W31,22,1))+5,0)</f>
        <v>0</v>
      </c>
      <c r="AW31" s="1" t="n">
        <f aca="false">IF(LEN($W31)&gt;=23,CODE(MID($W31,23,1))+5,0)</f>
        <v>0</v>
      </c>
      <c r="AX31" s="1" t="n">
        <f aca="false">IF(LEN($W31)&gt;=24,CODE(MID($W31,24,1))+5,0)</f>
        <v>0</v>
      </c>
      <c r="AY31" s="1" t="n">
        <f aca="false">IF(LEN($W31)&gt;=25,CODE(MID($W31,25,1))+5,0)</f>
        <v>0</v>
      </c>
      <c r="AZ31" s="1" t="n">
        <f aca="false">IF(LEN($W31)&gt;=26,CODE(MID($W31,26,1))+5,0)</f>
        <v>0</v>
      </c>
      <c r="BA31" s="1" t="n">
        <f aca="false">IF(LEN($W31)&gt;=27,CODE(MID($W31,27,1))+5,0)</f>
        <v>0</v>
      </c>
      <c r="BB31" s="1" t="n">
        <f aca="false">IF(LEN($W31)&gt;=28,CODE(MID($W31,28,1))+5,0)</f>
        <v>0</v>
      </c>
      <c r="BC31" s="1" t="n">
        <f aca="false">IF(LEN($W31)&gt;=29,CODE(MID($W31,29,1))+5,0)</f>
        <v>0</v>
      </c>
      <c r="BD31" s="1" t="n">
        <f aca="false">IF(LEN($W31)&gt;=30,CODE(MID($W31,30,1))+5,0)</f>
        <v>0</v>
      </c>
      <c r="BE31" s="1" t="n">
        <f aca="false">IF(LEN($W31)&gt;=31,CODE(MID($W31,31,1))+5,0)</f>
        <v>0</v>
      </c>
      <c r="BF31" s="1" t="n">
        <f aca="false">IF(LEN($W31)&gt;=32,CODE(MID($W31,32,1))+5,0)</f>
        <v>0</v>
      </c>
      <c r="BG31" s="1" t="n">
        <f aca="false">IF(LEN($W31)&gt;=33,CODE(MID($W31,33,1))+5,0)</f>
        <v>0</v>
      </c>
      <c r="BH31" s="1" t="n">
        <f aca="false">IF(LEN($W31)&gt;=34,CODE(MID($W31,34,1))+5,0)</f>
        <v>0</v>
      </c>
      <c r="BI31" s="1" t="n">
        <f aca="false">IF(LEN($W31)&gt;=35,CODE(MID($W31,35,1))+5,0)</f>
        <v>0</v>
      </c>
      <c r="BJ31" s="1" t="n">
        <f aca="false">IF(LEN($W31)&gt;=36,CODE(MID($W31,36,1))+5,0)</f>
        <v>0</v>
      </c>
      <c r="BK31" s="1" t="n">
        <f aca="false">IF(LEN($W31)&gt;=37,CODE(MID($W31,37,1))+5,0)</f>
        <v>0</v>
      </c>
      <c r="BL31" s="1" t="n">
        <f aca="false">IF(LEN($W31)&gt;=38,CODE(MID($W31,38,1))+5,0)</f>
        <v>0</v>
      </c>
      <c r="BM31" s="1" t="n">
        <f aca="false">IF(LEN($W31)&gt;=39,CODE(MID($W31,39,1))+5,0)</f>
        <v>0</v>
      </c>
      <c r="BN31" s="1" t="n">
        <f aca="false">IF(LEN($W31)&gt;=40,CODE(MID($W31,40,1))+5,0)</f>
        <v>0</v>
      </c>
      <c r="BO31" s="1" t="n">
        <f aca="false">IF(LEN($W31)&gt;=41,CODE(MID($W31,41,1))+5,0)</f>
        <v>0</v>
      </c>
      <c r="BP31" s="1" t="n">
        <f aca="false">IF(LEN($W31)&gt;=42,CODE(MID($W31,42,1))+5,0)</f>
        <v>0</v>
      </c>
      <c r="DW31" s="1" t="n">
        <f aca="false">IF(AND(AA31=105,AB31=106,AC31=122,AD31=125,AE31=37,AF31=107,AG31=106,AH31=114,AI31=114,AJ31=106,AK31=120,AL31=37,AM31=104,AN31=116,AO31=122,AP31=119,AQ31=102,AR31=115,AS31=121,AT31=37,AU31=120,AV31=122,AW31=119,AX31=37,AY31=113),1,0)</f>
        <v>0</v>
      </c>
      <c r="DX31" s="1" t="n">
        <f aca="false">IF(AND(AZ31=102,BA31=37,BB31=117,BC31=113,BD31=102,BE31=108,BF31=106,BG31=0,BH31=0,BI31=0,BJ31=0,BK31=0,BL31=0,BM31=0,BN31=0,BO31=0,BP31=0,BQ31="",BR31="",BS31="",BT31="",BU31="",BV31="",BW31="",BX31=""),1,0)</f>
        <v>0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37),5)+MIN(COUNTIF($AA31:$DV31,102),3)+MIN(COUNTIF($AA31:$DV31,104),1)+MIN(COUNTIF($AA31:$DV31,105),1)+MIN(COUNTIF($AA31:$DV31,106),4)+MIN(COUNTIF($AA31:$DV31,107),1)+MIN(COUNTIF($AA31:$DV31,108),1)+MIN(COUNTIF($AA31:$DV31,113),2)+MIN(COUNTIF($AA31:$DV31,114),2)+MIN(COUNTIF($AA31:$DV31,115),1)+MIN(COUNTIF($AA31:$DV31,116),1)+MIN(COUNTIF($AA31:$DV31,117),1)+MIN(COUNTIF($AA31:$DV31,119),2)+MIN(COUNTIF($AA31:$DV31,120),2)+MIN(COUNTIF($AA31:$DV31,121),1)+MIN(COUNTIF($AA31:$DV31,122),3)+MIN(COUNTIF($AA31:$DV31,125),1))/MAX(32,LEN($O31))-0.59,0)</f>
        <v>0</v>
      </c>
      <c r="FB31" s="1" t="n">
        <f aca="false">IF(AND(DW31*DX31*DY31*DZ31=0,FG31=1),0,0)</f>
        <v>0</v>
      </c>
      <c r="FC31" s="1" t="n">
        <f aca="false">IF(AND(AA31=105,AB31=106,AC31=122,AD31=125,AE31=37,AF31=107,AG31=106,AH31=114,AI31=114,AJ31=106,AK31=120,AL31=37,AM31=104,AN31=116,AO31=122,AP31=119,AQ31=102,AR31=115,AS31=121,AT31=37,AU31=120,AV31=122,AW31=119,AX31=37,AY31=113),1,0)</f>
        <v>0</v>
      </c>
      <c r="FD31" s="1" t="n">
        <f aca="false">IF(AND(AZ31=102,BA31=37,BB31=117,BC31=113,BD31=102,BE31=108,BF31=106,BG31=0,BH31=0,BI31=0,BJ31=0,BK31=0,BL31=0,BM31=0,BN31=0,BO31=0,BP31=0,BQ31="",BR31="",BS31="",BT31="",BU31="",BV31="",BW31="",BX31=""),1,0)</f>
        <v>0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6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72),3)-3)+ABS(MIN(COUNTIF($AA32:$DV32,202),5)-5)+ABS(MIN(COUNTIF($AA32:$DV32,224),2)-2)+ABS(MIN(COUNTIF($AA32:$DV32,226),1)-1)+ABS(MIN(COUNTIF($AA32:$DV32,230),1)-1)+ABS(MIN(COUNTIF($AA32:$DV32,232),1)-1)+ABS(MIN(COUNTIF($AA32:$DV32,238),1)-1)+ABS(MIN(COUNTIF($AA32:$DV32,244),1)-1)+ABS(MIN(COUNTIF($AA32:$DV32,250),1)-1))+IF(LEN($W32)&gt;16,LEN($W32)-16,0),$EZ32)</f>
        <v>16</v>
      </c>
      <c r="AA32" s="1" t="n">
        <f aca="false">IF(LEN($W32)&gt;=1,-3+11+2*CODE(MID($W32,1,1)),0)</f>
        <v>0</v>
      </c>
      <c r="AB32" s="1" t="n">
        <f aca="false">IF(LEN($W32)&gt;=2,-3+11+2*CODE(MID($W32,2,1)),0)</f>
        <v>0</v>
      </c>
      <c r="AC32" s="1" t="n">
        <f aca="false">IF(LEN($W32)&gt;=3,-3+11+2*CODE(MID($W32,3,1)),0)</f>
        <v>0</v>
      </c>
      <c r="AD32" s="1" t="n">
        <f aca="false">IF(LEN($W32)&gt;=4,-3+11+2*CODE(MID($W32,4,1)),0)</f>
        <v>0</v>
      </c>
      <c r="AE32" s="1" t="n">
        <f aca="false">IF(LEN($W32)&gt;=5,-3+11+2*CODE(MID($W32,5,1)),0)</f>
        <v>0</v>
      </c>
      <c r="AF32" s="1" t="n">
        <f aca="false">IF(LEN($W32)&gt;=6,-3+11+2*CODE(MID($W32,6,1)),0)</f>
        <v>0</v>
      </c>
      <c r="AG32" s="1" t="n">
        <f aca="false">IF(LEN($W32)&gt;=7,-3+11+2*CODE(MID($W32,7,1)),0)</f>
        <v>0</v>
      </c>
      <c r="AH32" s="1" t="n">
        <f aca="false">IF(LEN($W32)&gt;=8,-3+11+2*CODE(MID($W32,8,1)),0)</f>
        <v>0</v>
      </c>
      <c r="AI32" s="1" t="n">
        <f aca="false">IF(LEN($W32)&gt;=9,-3+11+2*CODE(MID($W32,9,1)),0)</f>
        <v>0</v>
      </c>
      <c r="AJ32" s="1" t="n">
        <f aca="false">IF(LEN($W32)&gt;=10,-3+11+2*CODE(MID($W32,10,1)),0)</f>
        <v>0</v>
      </c>
      <c r="AK32" s="1" t="n">
        <f aca="false">IF(LEN($W32)&gt;=11,-3+11+2*CODE(MID($W32,11,1)),0)</f>
        <v>0</v>
      </c>
      <c r="AL32" s="1" t="n">
        <f aca="false">IF(LEN($W32)&gt;=12,-3+11+2*CODE(MID($W32,12,1)),0)</f>
        <v>0</v>
      </c>
      <c r="AM32" s="1" t="n">
        <f aca="false">IF(LEN($W32)&gt;=13,-3+11+2*CODE(MID($W32,13,1)),0)</f>
        <v>0</v>
      </c>
      <c r="AN32" s="1" t="n">
        <f aca="false">IF(LEN($W32)&gt;=14,-3+11+2*CODE(MID($W32,14,1)),0)</f>
        <v>0</v>
      </c>
      <c r="AO32" s="1" t="n">
        <f aca="false">IF(LEN($W32)&gt;=15,-3+11+2*CODE(MID($W32,15,1)),0)</f>
        <v>0</v>
      </c>
      <c r="AP32" s="1" t="n">
        <f aca="false">IF(LEN($W32)&gt;=16,-3+11+2*CODE(MID($W32,16,1)),0)</f>
        <v>0</v>
      </c>
      <c r="AQ32" s="1" t="n">
        <f aca="false">IF(LEN($W32)&gt;=17,-3+11+2*CODE(MID($W32,17,1)),0)</f>
        <v>0</v>
      </c>
      <c r="AR32" s="1" t="n">
        <f aca="false">IF(LEN($W32)&gt;=18,-3+11+2*CODE(MID($W32,18,1)),0)</f>
        <v>0</v>
      </c>
      <c r="AS32" s="1" t="n">
        <f aca="false">IF(LEN($W32)&gt;=19,-3+11+2*CODE(MID($W32,19,1)),0)</f>
        <v>0</v>
      </c>
      <c r="AT32" s="1" t="n">
        <f aca="false">IF(LEN($W32)&gt;=20,-3+11+2*CODE(MID($W32,20,1)),0)</f>
        <v>0</v>
      </c>
      <c r="AU32" s="1" t="n">
        <f aca="false">IF(LEN($W32)&gt;=21,-3+11+2*CODE(MID($W32,21,1)),0)</f>
        <v>0</v>
      </c>
      <c r="AV32" s="1" t="n">
        <f aca="false">IF(LEN($W32)&gt;=22,-3+11+2*CODE(MID($W32,22,1)),0)</f>
        <v>0</v>
      </c>
      <c r="AW32" s="1" t="n">
        <f aca="false">IF(LEN($W32)&gt;=23,-3+11+2*CODE(MID($W32,23,1)),0)</f>
        <v>0</v>
      </c>
      <c r="AX32" s="1" t="n">
        <f aca="false">IF(LEN($W32)&gt;=24,-3+11+2*CODE(MID($W32,24,1)),0)</f>
        <v>0</v>
      </c>
      <c r="AY32" s="1" t="n">
        <f aca="false">IF(LEN($W32)&gt;=25,-3+11+2*CODE(MID($W32,25,1)),0)</f>
        <v>0</v>
      </c>
      <c r="AZ32" s="1" t="n">
        <f aca="false">IF(LEN($W32)&gt;=26,-3+11+2*CODE(MID($W32,26,1)),0)</f>
        <v>0</v>
      </c>
      <c r="DW32" s="1" t="n">
        <f aca="false">IF(AND(AA32=244,AB32=202,AC32=226,AD32=230,AE32=238,AF32=72,AG32=202,AH32=72,AI32=224,AJ32=202,AK32=72,AL32=232,AM32=224,AN32=202,AO32=250,AP32=202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72),3)-3)+ABS(MIN(COUNTIF($AA32:$DV32,202),5)-5)+ABS(MIN(COUNTIF($AA32:$DV32,224),2)-2)+ABS(MIN(COUNTIF($AA32:$DV32,226),1)-1)+ABS(MIN(COUNTIF($AA32:$DV32,230),1)-1)+ABS(MIN(COUNTIF($AA32:$DV32,232),1)-1)+ABS(MIN(COUNTIF($AA32:$DV32,238),1)-1)+ABS(MIN(COUNTIF($AA32:$DV32,244),1)-1)+ABS(MIN(COUNTIF($AA32:$DV32,250),1)-1))+IF(LEN($W32)&gt;16,LEN($W32)-16,0)</f>
        <v>16</v>
      </c>
      <c r="FB32" s="1" t="n">
        <f aca="false">IF(AND(DW32*DX32*DY32*DZ32=0,FG32=1),0,0)</f>
        <v>0</v>
      </c>
      <c r="FC32" s="1" t="n">
        <f aca="false">IF(AND(AA32=244,AB32=202,AC32=226,AD32=230,AE32=238,AF32=72,AG32=202,AH32=72,AI32=224,AJ32=202,AK32=72,AL32=232,AM32=224,AN32=202,AO32=250,AP32=202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21),"Anagramme",IF($Z33=3,"A Peu Près",IF($Z33=2,"Presque",IF($Z33=1,"Quasiment","Faux"))))))</f>
        <v>?</v>
      </c>
      <c r="Y33" s="1" t="n">
        <f aca="false">MAX($DW33*$DX33*$DY33*$DZ33,$FG33)</f>
        <v>0</v>
      </c>
      <c r="Z33" s="1" t="n">
        <f aca="false">MIN((ABS(MIN(COUNTIF($AA33:$DV33,116),4)-4)+ABS(MIN(COUNTIF($AA33:$DV33,311),3)-3)+ABS(MIN(COUNTIF($AA33:$DV33,323),3)-3)+ABS(MIN(COUNTIF($AA33:$DV33,326),1)-1)+ABS(MIN(COUNTIF($AA33:$DV33,329),1)-1)+ABS(MIN(COUNTIF($AA33:$DV33,344),3)-3)+ABS(MIN(COUNTIF($AA33:$DV33,347),2)-2)+ABS(MIN(COUNTIF($AA33:$DV33,356),1)-1)+ABS(MIN(COUNTIF($AA33:$DV33,362),1)-1)+ABS(MIN(COUNTIF($AA33:$DV33,365),1)-1)+ABS(MIN(COUNTIF($AA33:$DV33,371),1)-1))+IF(LEN($W33)&gt;21,LEN($W33)-21,0),$EZ33)</f>
        <v>21</v>
      </c>
      <c r="AA33" s="1" t="n">
        <f aca="false">IF(LEN($W33)&gt;=1,7+13+3*CODE(MID($W33,1,1)),0)</f>
        <v>0</v>
      </c>
      <c r="AB33" s="1" t="n">
        <f aca="false">IF(LEN($W33)&gt;=2,7+13+3*CODE(MID($W33,2,1)),0)</f>
        <v>0</v>
      </c>
      <c r="AC33" s="1" t="n">
        <f aca="false">IF(LEN($W33)&gt;=3,7+13+3*CODE(MID($W33,3,1)),0)</f>
        <v>0</v>
      </c>
      <c r="AD33" s="1" t="n">
        <f aca="false">IF(LEN($W33)&gt;=4,7+13+3*CODE(MID($W33,4,1)),0)</f>
        <v>0</v>
      </c>
      <c r="AE33" s="1" t="n">
        <f aca="false">IF(LEN($W33)&gt;=5,7+13+3*CODE(MID($W33,5,1)),0)</f>
        <v>0</v>
      </c>
      <c r="AF33" s="1" t="n">
        <f aca="false">IF(LEN($W33)&gt;=6,7+13+3*CODE(MID($W33,6,1)),0)</f>
        <v>0</v>
      </c>
      <c r="AG33" s="1" t="n">
        <f aca="false">IF(LEN($W33)&gt;=7,7+13+3*CODE(MID($W33,7,1)),0)</f>
        <v>0</v>
      </c>
      <c r="AH33" s="1" t="n">
        <f aca="false">IF(LEN($W33)&gt;=8,7+13+3*CODE(MID($W33,8,1)),0)</f>
        <v>0</v>
      </c>
      <c r="AI33" s="1" t="n">
        <f aca="false">IF(LEN($W33)&gt;=9,7+13+3*CODE(MID($W33,9,1)),0)</f>
        <v>0</v>
      </c>
      <c r="AJ33" s="1" t="n">
        <f aca="false">IF(LEN($W33)&gt;=10,7+13+3*CODE(MID($W33,10,1)),0)</f>
        <v>0</v>
      </c>
      <c r="AK33" s="1" t="n">
        <f aca="false">IF(LEN($W33)&gt;=11,7+13+3*CODE(MID($W33,11,1)),0)</f>
        <v>0</v>
      </c>
      <c r="AL33" s="1" t="n">
        <f aca="false">IF(LEN($W33)&gt;=12,7+13+3*CODE(MID($W33,12,1)),0)</f>
        <v>0</v>
      </c>
      <c r="AM33" s="1" t="n">
        <f aca="false">IF(LEN($W33)&gt;=13,7+13+3*CODE(MID($W33,13,1)),0)</f>
        <v>0</v>
      </c>
      <c r="AN33" s="1" t="n">
        <f aca="false">IF(LEN($W33)&gt;=14,7+13+3*CODE(MID($W33,14,1)),0)</f>
        <v>0</v>
      </c>
      <c r="AO33" s="1" t="n">
        <f aca="false">IF(LEN($W33)&gt;=15,7+13+3*CODE(MID($W33,15,1)),0)</f>
        <v>0</v>
      </c>
      <c r="AP33" s="1" t="n">
        <f aca="false">IF(LEN($W33)&gt;=16,7+13+3*CODE(MID($W33,16,1)),0)</f>
        <v>0</v>
      </c>
      <c r="AQ33" s="1" t="n">
        <f aca="false">IF(LEN($W33)&gt;=17,7+13+3*CODE(MID($W33,17,1)),0)</f>
        <v>0</v>
      </c>
      <c r="AR33" s="1" t="n">
        <f aca="false">IF(LEN($W33)&gt;=18,7+13+3*CODE(MID($W33,18,1)),0)</f>
        <v>0</v>
      </c>
      <c r="AS33" s="1" t="n">
        <f aca="false">IF(LEN($W33)&gt;=19,7+13+3*CODE(MID($W33,19,1)),0)</f>
        <v>0</v>
      </c>
      <c r="AT33" s="1" t="n">
        <f aca="false">IF(LEN($W33)&gt;=20,7+13+3*CODE(MID($W33,20,1)),0)</f>
        <v>0</v>
      </c>
      <c r="AU33" s="1" t="n">
        <f aca="false">IF(LEN($W33)&gt;=21,7+13+3*CODE(MID($W33,21,1)),0)</f>
        <v>0</v>
      </c>
      <c r="AV33" s="1" t="n">
        <f aca="false">IF(LEN($W33)&gt;=22,7+13+3*CODE(MID($W33,22,1)),0)</f>
        <v>0</v>
      </c>
      <c r="AW33" s="1" t="n">
        <f aca="false">IF(LEN($W33)&gt;=23,7+13+3*CODE(MID($W33,23,1)),0)</f>
        <v>0</v>
      </c>
      <c r="AX33" s="1" t="n">
        <f aca="false">IF(LEN($W33)&gt;=24,7+13+3*CODE(MID($W33,24,1)),0)</f>
        <v>0</v>
      </c>
      <c r="AY33" s="1" t="n">
        <f aca="false">IF(LEN($W33)&gt;=25,7+13+3*CODE(MID($W33,25,1)),0)</f>
        <v>0</v>
      </c>
      <c r="AZ33" s="1" t="n">
        <f aca="false">IF(LEN($W33)&gt;=26,7+13+3*CODE(MID($W33,26,1)),0)</f>
        <v>0</v>
      </c>
      <c r="BA33" s="1" t="n">
        <f aca="false">IF(LEN($W33)&gt;=27,7+13+3*CODE(MID($W33,27,1)),0)</f>
        <v>0</v>
      </c>
      <c r="BB33" s="1" t="n">
        <f aca="false">IF(LEN($W33)&gt;=28,7+13+3*CODE(MID($W33,28,1)),0)</f>
        <v>0</v>
      </c>
      <c r="BC33" s="1" t="n">
        <f aca="false">IF(LEN($W33)&gt;=29,7+13+3*CODE(MID($W33,29,1)),0)</f>
        <v>0</v>
      </c>
      <c r="BD33" s="1" t="n">
        <f aca="false">IF(LEN($W33)&gt;=30,7+13+3*CODE(MID($W33,30,1)),0)</f>
        <v>0</v>
      </c>
      <c r="BE33" s="1" t="n">
        <f aca="false">IF(LEN($W33)&gt;=31,7+13+3*CODE(MID($W33,31,1)),0)</f>
        <v>0</v>
      </c>
      <c r="DW33" s="1" t="n">
        <f aca="false">IF(AND(AA33=344,AB33=311,AC33=116,AD33=326,AE33=323,AF33=347,AG33=347,AH33=323,AI33=116,AJ33=365,AK33=371,AL33=362,AM33=116,AN33=344,AO33=311,AP33=116,AQ33=356,AR33=344,AS33=311,AT33=329,AU33=323,AV33=0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16),4)-4)+ABS(MIN(COUNTIF($AA33:$DV33,311),3)-3)+ABS(MIN(COUNTIF($AA33:$DV33,323),3)-3)+ABS(MIN(COUNTIF($AA33:$DV33,326),1)-1)+ABS(MIN(COUNTIF($AA33:$DV33,329),1)-1)+ABS(MIN(COUNTIF($AA33:$DV33,344),3)-3)+ABS(MIN(COUNTIF($AA33:$DV33,347),2)-2)+ABS(MIN(COUNTIF($AA33:$DV33,356),1)-1)+ABS(MIN(COUNTIF($AA33:$DV33,362),1)-1)+ABS(MIN(COUNTIF($AA33:$DV33,365),1)-1)+ABS(MIN(COUNTIF($AA33:$DV33,371),1)-1))+IF(LEN($W33)&gt;21,LEN($W33)-21,0)</f>
        <v>21</v>
      </c>
      <c r="FB33" s="1" t="n">
        <f aca="false">IF(AND(DW33*DX33*DY33*DZ33=0,FG33=1),0,0)</f>
        <v>0</v>
      </c>
      <c r="FC33" s="1" t="n">
        <f aca="false">IF(AND(AA33=344,AB33=311,AC33=116,AD33=326,AE33=323,AF33=347,AG33=347,AH33=323,AI33=116,AJ33=365,AK33=371,AL33=362,AM33=116,AN33=344,AO33=311,AP33=116,AQ33=356,AR33=344,AS33=311,AT33=329,AU33=323,AV33=0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2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41),2)-2)+ABS(MIN(COUNTIF($AA34:$DV34,106),1)-1)+ABS(MIN(COUNTIF($AA34:$DV34,107),1)-1)+ABS(MIN(COUNTIF($AA34:$DV34,108),1)-1)+ABS(MIN(COUNTIF($AA34:$DV34,110),2)-2)+ABS(MIN(COUNTIF($AA34:$DV34,113),2)-2)+ABS(MIN(COUNTIF($AA34:$DV34,119),1)-1)+ABS(MIN(COUNTIF($AA34:$DV34,120),1)-1)+ABS(MIN(COUNTIF($AA34:$DV34,125),1)-1))+IF(LEN($W34)&gt;12,LEN($W34)-12,0),$EZ34)</f>
        <v>12</v>
      </c>
      <c r="AA34" s="1" t="n">
        <f aca="false">IF(LEN($W34)&gt;=1,8+1+CODE(MID($W34,1,1)),0)</f>
        <v>0</v>
      </c>
      <c r="AB34" s="1" t="n">
        <f aca="false">IF(LEN($W34)&gt;=2,8+1+CODE(MID($W34,2,1)),0)</f>
        <v>0</v>
      </c>
      <c r="AC34" s="1" t="n">
        <f aca="false">IF(LEN($W34)&gt;=3,8+1+CODE(MID($W34,3,1)),0)</f>
        <v>0</v>
      </c>
      <c r="AD34" s="1" t="n">
        <f aca="false">IF(LEN($W34)&gt;=4,8+1+CODE(MID($W34,4,1)),0)</f>
        <v>0</v>
      </c>
      <c r="AE34" s="1" t="n">
        <f aca="false">IF(LEN($W34)&gt;=5,8+1+CODE(MID($W34,5,1)),0)</f>
        <v>0</v>
      </c>
      <c r="AF34" s="1" t="n">
        <f aca="false">IF(LEN($W34)&gt;=6,8+1+CODE(MID($W34,6,1)),0)</f>
        <v>0</v>
      </c>
      <c r="AG34" s="1" t="n">
        <f aca="false">IF(LEN($W34)&gt;=7,8+1+CODE(MID($W34,7,1)),0)</f>
        <v>0</v>
      </c>
      <c r="AH34" s="1" t="n">
        <f aca="false">IF(LEN($W34)&gt;=8,8+1+CODE(MID($W34,8,1)),0)</f>
        <v>0</v>
      </c>
      <c r="AI34" s="1" t="n">
        <f aca="false">IF(LEN($W34)&gt;=9,8+1+CODE(MID($W34,9,1)),0)</f>
        <v>0</v>
      </c>
      <c r="AJ34" s="1" t="n">
        <f aca="false">IF(LEN($W34)&gt;=10,8+1+CODE(MID($W34,10,1)),0)</f>
        <v>0</v>
      </c>
      <c r="AK34" s="1" t="n">
        <f aca="false">IF(LEN($W34)&gt;=11,8+1+CODE(MID($W34,11,1)),0)</f>
        <v>0</v>
      </c>
      <c r="AL34" s="1" t="n">
        <f aca="false">IF(LEN($W34)&gt;=12,8+1+CODE(MID($W34,12,1)),0)</f>
        <v>0</v>
      </c>
      <c r="AM34" s="1" t="n">
        <f aca="false">IF(LEN($W34)&gt;=13,8+1+CODE(MID($W34,13,1)),0)</f>
        <v>0</v>
      </c>
      <c r="AN34" s="1" t="n">
        <f aca="false">IF(LEN($W34)&gt;=14,8+1+CODE(MID($W34,14,1)),0)</f>
        <v>0</v>
      </c>
      <c r="AO34" s="1" t="n">
        <f aca="false">IF(LEN($W34)&gt;=15,8+1+CODE(MID($W34,15,1)),0)</f>
        <v>0</v>
      </c>
      <c r="AP34" s="1" t="n">
        <f aca="false">IF(LEN($W34)&gt;=16,8+1+CODE(MID($W34,16,1)),0)</f>
        <v>0</v>
      </c>
      <c r="AQ34" s="1" t="n">
        <f aca="false">IF(LEN($W34)&gt;=17,8+1+CODE(MID($W34,17,1)),0)</f>
        <v>0</v>
      </c>
      <c r="AR34" s="1" t="n">
        <f aca="false">IF(LEN($W34)&gt;=18,8+1+CODE(MID($W34,18,1)),0)</f>
        <v>0</v>
      </c>
      <c r="AS34" s="1" t="n">
        <f aca="false">IF(LEN($W34)&gt;=19,8+1+CODE(MID($W34,19,1)),0)</f>
        <v>0</v>
      </c>
      <c r="AT34" s="1" t="n">
        <f aca="false">IF(LEN($W34)&gt;=20,8+1+CODE(MID($W34,20,1)),0)</f>
        <v>0</v>
      </c>
      <c r="AU34" s="1" t="n">
        <f aca="false">IF(LEN($W34)&gt;=21,8+1+CODE(MID($W34,21,1)),0)</f>
        <v>0</v>
      </c>
      <c r="AV34" s="1" t="n">
        <f aca="false">IF(LEN($W34)&gt;=22,8+1+CODE(MID($W34,22,1)),0)</f>
        <v>0</v>
      </c>
      <c r="DW34" s="1" t="n">
        <f aca="false">IF(AND(AA34=120,AB34=119,AC34=41,AD34=125,AE34=113,AF34=110,AG34=41,AH34=107,AI34=110,AJ34=106,AK34=108,AL34=113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41),2)-2)+ABS(MIN(COUNTIF($AA34:$DV34,106),1)-1)+ABS(MIN(COUNTIF($AA34:$DV34,107),1)-1)+ABS(MIN(COUNTIF($AA34:$DV34,108),1)-1)+ABS(MIN(COUNTIF($AA34:$DV34,110),2)-2)+ABS(MIN(COUNTIF($AA34:$DV34,113),2)-2)+ABS(MIN(COUNTIF($AA34:$DV34,119),1)-1)+ABS(MIN(COUNTIF($AA34:$DV34,120),1)-1)+ABS(MIN(COUNTIF($AA34:$DV34,125),1)-1))+IF(LEN($W34)&gt;12,LEN($W34)-12,0)</f>
        <v>12</v>
      </c>
      <c r="FB34" s="1" t="n">
        <f aca="false">IF(AND(DW34*DX34*DY34*DZ34=0,FG34=1),0,0)</f>
        <v>0</v>
      </c>
      <c r="FC34" s="1" t="n">
        <f aca="false">IF(AND(AA34=120,AB34=119,AC34=41,AD34=125,AE34=113,AF34=110,AG34=41,AH34=107,AI34=110,AJ34=106,AK34=108,AL34=113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1),"Anagramme",IF($Z35=2,"Presque",IF($Z35=1,"Quasiment","Faux")))))</f>
        <v>?</v>
      </c>
      <c r="Y35" s="1" t="n">
        <f aca="false">MAX($DW35*$DX35*$DY35*$DZ35,$FG35)</f>
        <v>0</v>
      </c>
      <c r="Z35" s="1" t="n">
        <f aca="false">MIN((ABS(MIN(COUNTIF($AA35:$DV35,36),1)-1)+ABS(MIN(COUNTIF($AA35:$DV35,101),3)-3)+ABS(MIN(COUNTIF($AA35:$DV35,102),1)-1)+ABS(MIN(COUNTIF($AA35:$DV35,103),1)-1)+ABS(MIN(COUNTIF($AA35:$DV35,105),1)-1)+ABS(MIN(COUNTIF($AA35:$DV35,108),2)-2)+ABS(MIN(COUNTIF($AA35:$DV35,113),1)-1)+ABS(MIN(COUNTIF($AA35:$DV35,115),1)-1))+IF(LEN($W35)&gt;11,LEN($W35)-11,0),$EZ35)</f>
        <v>11</v>
      </c>
      <c r="AA35" s="1" t="n">
        <f aca="false">IF(LEN($W35)&gt;=1,CODE(MID($W35,1,1))+4,0)</f>
        <v>0</v>
      </c>
      <c r="AB35" s="1" t="n">
        <f aca="false">IF(LEN($W35)&gt;=2,CODE(MID($W35,2,1))+4,0)</f>
        <v>0</v>
      </c>
      <c r="AC35" s="1" t="n">
        <f aca="false">IF(LEN($W35)&gt;=3,CODE(MID($W35,3,1))+4,0)</f>
        <v>0</v>
      </c>
      <c r="AD35" s="1" t="n">
        <f aca="false">IF(LEN($W35)&gt;=4,CODE(MID($W35,4,1))+4,0)</f>
        <v>0</v>
      </c>
      <c r="AE35" s="1" t="n">
        <f aca="false">IF(LEN($W35)&gt;=5,CODE(MID($W35,5,1))+4,0)</f>
        <v>0</v>
      </c>
      <c r="AF35" s="1" t="n">
        <f aca="false">IF(LEN($W35)&gt;=6,CODE(MID($W35,6,1))+4,0)</f>
        <v>0</v>
      </c>
      <c r="AG35" s="1" t="n">
        <f aca="false">IF(LEN($W35)&gt;=7,CODE(MID($W35,7,1))+4,0)</f>
        <v>0</v>
      </c>
      <c r="AH35" s="1" t="n">
        <f aca="false">IF(LEN($W35)&gt;=8,CODE(MID($W35,8,1))+4,0)</f>
        <v>0</v>
      </c>
      <c r="AI35" s="1" t="n">
        <f aca="false">IF(LEN($W35)&gt;=9,CODE(MID($W35,9,1))+4,0)</f>
        <v>0</v>
      </c>
      <c r="AJ35" s="1" t="n">
        <f aca="false">IF(LEN($W35)&gt;=10,CODE(MID($W35,10,1))+4,0)</f>
        <v>0</v>
      </c>
      <c r="AK35" s="1" t="n">
        <f aca="false">IF(LEN($W35)&gt;=11,CODE(MID($W35,11,1))+4,0)</f>
        <v>0</v>
      </c>
      <c r="AL35" s="1" t="n">
        <f aca="false">IF(LEN($W35)&gt;=12,CODE(MID($W35,12,1))+4,0)</f>
        <v>0</v>
      </c>
      <c r="AM35" s="1" t="n">
        <f aca="false">IF(LEN($W35)&gt;=13,CODE(MID($W35,13,1))+4,0)</f>
        <v>0</v>
      </c>
      <c r="AN35" s="1" t="n">
        <f aca="false">IF(LEN($W35)&gt;=14,CODE(MID($W35,14,1))+4,0)</f>
        <v>0</v>
      </c>
      <c r="AO35" s="1" t="n">
        <f aca="false">IF(LEN($W35)&gt;=15,CODE(MID($W35,15,1))+4,0)</f>
        <v>0</v>
      </c>
      <c r="AP35" s="1" t="n">
        <f aca="false">IF(LEN($W35)&gt;=16,CODE(MID($W35,16,1))+4,0)</f>
        <v>0</v>
      </c>
      <c r="AQ35" s="1" t="n">
        <f aca="false">IF(LEN($W35)&gt;=17,CODE(MID($W35,17,1))+4,0)</f>
        <v>0</v>
      </c>
      <c r="AR35" s="1" t="n">
        <f aca="false">IF(LEN($W35)&gt;=18,CODE(MID($W35,18,1))+4,0)</f>
        <v>0</v>
      </c>
      <c r="AS35" s="1" t="n">
        <f aca="false">IF(LEN($W35)&gt;=19,CODE(MID($W35,19,1))+4,0)</f>
        <v>0</v>
      </c>
      <c r="AT35" s="1" t="n">
        <f aca="false">IF(LEN($W35)&gt;=20,CODE(MID($W35,20,1))+4,0)</f>
        <v>0</v>
      </c>
      <c r="AU35" s="1" t="n">
        <f aca="false">IF(LEN($W35)&gt;=21,CODE(MID($W35,21,1))+4,0)</f>
        <v>0</v>
      </c>
      <c r="DW35" s="1" t="n">
        <f aca="false">IF(AND(AA35=115,AB35=113,AC35=101,AD35=108,AE35=101,AF35=36,AG35=102,AH35=105,AI35=101,AJ35=103,AK35=108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36),1)-1)+ABS(MIN(COUNTIF($AA35:$DV35,101),3)-3)+ABS(MIN(COUNTIF($AA35:$DV35,102),1)-1)+ABS(MIN(COUNTIF($AA35:$DV35,103),1)-1)+ABS(MIN(COUNTIF($AA35:$DV35,105),1)-1)+ABS(MIN(COUNTIF($AA35:$DV35,108),2)-2)+ABS(MIN(COUNTIF($AA35:$DV35,113),1)-1)+ABS(MIN(COUNTIF($AA35:$DV35,115),1)-1))+IF(LEN($W35)&gt;11,LEN($W35)-11,0)</f>
        <v>11</v>
      </c>
      <c r="FB35" s="1" t="n">
        <f aca="false">IF(AND(DW35*DX35*DY35*DZ35=0,FG35=1),0,0)</f>
        <v>0</v>
      </c>
      <c r="FC35" s="1" t="n">
        <f aca="false">IF(AND(AA35=115,AB35=113,AC35=101,AD35=108,AE35=101,AF35=36,AG35=102,AH35=105,AI35=101,AJ35=103,AK35=108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4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32),4)-4)+ABS(MIN(COUNTIF($AA36:$DV36,97),2)-2)+ABS(MIN(COUNTIF($AA36:$DV36,101),3)-3)+ABS(MIN(COUNTIF($AA36:$DV36,103),1)-1)+ABS(MIN(COUNTIF($AA36:$DV36,105),2)-2)+ABS(MIN(COUNTIF($AA36:$DV36,108),2)-2)+ABS(MIN(COUNTIF($AA36:$DV36,110),1)-1)+ABS(MIN(COUNTIF($AA36:$DV36,112),2)-2)+ABS(MIN(COUNTIF($AA36:$DV36,113),2)-2)+ABS(MIN(COUNTIF($AA36:$DV36,114),1)-1)+ABS(MIN(COUNTIF($AA36:$DV36,115),1)-1)+ABS(MIN(COUNTIF($AA36:$DV36,117),3)-3))+IF(LEN($W36)&gt;24,LEN($W36)-24,0),$EZ36)</f>
        <v>24</v>
      </c>
      <c r="AA36" s="1" t="n">
        <f aca="false">IF(LEN($W36)&gt;=1,CODE(MID($W36,1,1)),0)</f>
        <v>0</v>
      </c>
      <c r="AB36" s="1" t="n">
        <f aca="false">IF(LEN($W36)&gt;=2,CODE(MID($W36,2,1)),0)</f>
        <v>0</v>
      </c>
      <c r="AC36" s="1" t="n">
        <f aca="false">IF(LEN($W36)&gt;=3,CODE(MID($W36,3,1)),0)</f>
        <v>0</v>
      </c>
      <c r="AD36" s="1" t="n">
        <f aca="false">IF(LEN($W36)&gt;=4,CODE(MID($W36,4,1)),0)</f>
        <v>0</v>
      </c>
      <c r="AE36" s="1" t="n">
        <f aca="false">IF(LEN($W36)&gt;=5,CODE(MID($W36,5,1)),0)</f>
        <v>0</v>
      </c>
      <c r="AF36" s="1" t="n">
        <f aca="false">IF(LEN($W36)&gt;=6,CODE(MID($W36,6,1)),0)</f>
        <v>0</v>
      </c>
      <c r="AG36" s="1" t="n">
        <f aca="false">IF(LEN($W36)&gt;=7,CODE(MID($W36,7,1)),0)</f>
        <v>0</v>
      </c>
      <c r="AH36" s="1" t="n">
        <f aca="false">IF(LEN($W36)&gt;=8,CODE(MID($W36,8,1)),0)</f>
        <v>0</v>
      </c>
      <c r="AI36" s="1" t="n">
        <f aca="false">IF(LEN($W36)&gt;=9,CODE(MID($W36,9,1)),0)</f>
        <v>0</v>
      </c>
      <c r="AJ36" s="1" t="n">
        <f aca="false">IF(LEN($W36)&gt;=10,CODE(MID($W36,10,1)),0)</f>
        <v>0</v>
      </c>
      <c r="AK36" s="1" t="n">
        <f aca="false">IF(LEN($W36)&gt;=11,CODE(MID($W36,11,1)),0)</f>
        <v>0</v>
      </c>
      <c r="AL36" s="1" t="n">
        <f aca="false">IF(LEN($W36)&gt;=12,CODE(MID($W36,12,1)),0)</f>
        <v>0</v>
      </c>
      <c r="AM36" s="1" t="n">
        <f aca="false">IF(LEN($W36)&gt;=13,CODE(MID($W36,13,1)),0)</f>
        <v>0</v>
      </c>
      <c r="AN36" s="1" t="n">
        <f aca="false">IF(LEN($W36)&gt;=14,CODE(MID($W36,14,1)),0)</f>
        <v>0</v>
      </c>
      <c r="AO36" s="1" t="n">
        <f aca="false">IF(LEN($W36)&gt;=15,CODE(MID($W36,15,1)),0)</f>
        <v>0</v>
      </c>
      <c r="AP36" s="1" t="n">
        <f aca="false">IF(LEN($W36)&gt;=16,CODE(MID($W36,16,1)),0)</f>
        <v>0</v>
      </c>
      <c r="AQ36" s="1" t="n">
        <f aca="false">IF(LEN($W36)&gt;=17,CODE(MID($W36,17,1)),0)</f>
        <v>0</v>
      </c>
      <c r="AR36" s="1" t="n">
        <f aca="false">IF(LEN($W36)&gt;=18,CODE(MID($W36,18,1)),0)</f>
        <v>0</v>
      </c>
      <c r="AS36" s="1" t="n">
        <f aca="false">IF(LEN($W36)&gt;=19,CODE(MID($W36,19,1)),0)</f>
        <v>0</v>
      </c>
      <c r="AT36" s="1" t="n">
        <f aca="false">IF(LEN($W36)&gt;=20,CODE(MID($W36,20,1)),0)</f>
        <v>0</v>
      </c>
      <c r="AU36" s="1" t="n">
        <f aca="false">IF(LEN($W36)&gt;=21,CODE(MID($W36,21,1)),0)</f>
        <v>0</v>
      </c>
      <c r="AV36" s="1" t="n">
        <f aca="false">IF(LEN($W36)&gt;=22,CODE(MID($W36,22,1)),0)</f>
        <v>0</v>
      </c>
      <c r="AW36" s="1" t="n">
        <f aca="false">IF(LEN($W36)&gt;=23,CODE(MID($W36,23,1)),0)</f>
        <v>0</v>
      </c>
      <c r="AX36" s="1" t="n">
        <f aca="false">IF(LEN($W36)&gt;=24,CODE(MID($W36,24,1)),0)</f>
        <v>0</v>
      </c>
      <c r="AY36" s="1" t="n">
        <f aca="false">IF(LEN($W36)&gt;=25,CODE(MID($W36,25,1)),0)</f>
        <v>0</v>
      </c>
      <c r="AZ36" s="1" t="n">
        <f aca="false">IF(LEN($W36)&gt;=26,CODE(MID($W36,26,1)),0)</f>
        <v>0</v>
      </c>
      <c r="BA36" s="1" t="n">
        <f aca="false">IF(LEN($W36)&gt;=27,CODE(MID($W36,27,1)),0)</f>
        <v>0</v>
      </c>
      <c r="BB36" s="1" t="n">
        <f aca="false">IF(LEN($W36)&gt;=28,CODE(MID($W36,28,1)),0)</f>
        <v>0</v>
      </c>
      <c r="BC36" s="1" t="n">
        <f aca="false">IF(LEN($W36)&gt;=29,CODE(MID($W36,29,1)),0)</f>
        <v>0</v>
      </c>
      <c r="BD36" s="1" t="n">
        <f aca="false">IF(LEN($W36)&gt;=30,CODE(MID($W36,30,1)),0)</f>
        <v>0</v>
      </c>
      <c r="BE36" s="1" t="n">
        <f aca="false">IF(LEN($W36)&gt;=31,CODE(MID($W36,31,1)),0)</f>
        <v>0</v>
      </c>
      <c r="BF36" s="1" t="n">
        <f aca="false">IF(LEN($W36)&gt;=32,CODE(MID($W36,32,1)),0)</f>
        <v>0</v>
      </c>
      <c r="BG36" s="1" t="n">
        <f aca="false">IF(LEN($W36)&gt;=33,CODE(MID($W36,33,1)),0)</f>
        <v>0</v>
      </c>
      <c r="BH36" s="1" t="n">
        <f aca="false">IF(LEN($W36)&gt;=34,CODE(MID($W36,34,1)),0)</f>
        <v>0</v>
      </c>
      <c r="DW36" s="1" t="n">
        <f aca="false">IF(AND(AA36=112,AB36=105,AC36=113,AD36=117,AE36=101,AF36=32,AG36=110,AH36=105,AI36=113,AJ36=117,AK36=101,AL36=32,AM36=115,AN36=117,AO36=114,AP36=32,AQ36=108,AR36=97,AS36=32,AT36=112,AU36=108,AV36=97,AW36=103,AX36=101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2),4)-4)+ABS(MIN(COUNTIF($AA36:$DV36,97),2)-2)+ABS(MIN(COUNTIF($AA36:$DV36,101),3)-3)+ABS(MIN(COUNTIF($AA36:$DV36,103),1)-1)+ABS(MIN(COUNTIF($AA36:$DV36,105),2)-2)+ABS(MIN(COUNTIF($AA36:$DV36,108),2)-2)+ABS(MIN(COUNTIF($AA36:$DV36,110),1)-1)+ABS(MIN(COUNTIF($AA36:$DV36,112),2)-2)+ABS(MIN(COUNTIF($AA36:$DV36,113),2)-2)+ABS(MIN(COUNTIF($AA36:$DV36,114),1)-1)+ABS(MIN(COUNTIF($AA36:$DV36,115),1)-1)+ABS(MIN(COUNTIF($AA36:$DV36,117),3)-3))+IF(LEN($W36)&gt;24,LEN($W36)-24,0)</f>
        <v>24</v>
      </c>
      <c r="FB36" s="1" t="n">
        <f aca="false">IF(AND(DW36*DX36*DY36*DZ36=0,FG36=1),0,0)</f>
        <v>0</v>
      </c>
      <c r="FC36" s="1" t="n">
        <f aca="false">IF(AND(AA36=112,AB36=105,AC36=113,AD36=117,AE36=101,AF36=32,AG36=110,AH36=105,AI36=113,AJ36=117,AK36=101,AL36=32,AM36=115,AN36=117,AO36=114,AP36=32,AQ36=108,AR36=97,AS36=32,AT36=112,AU36=108,AV36=97,AW36=103,AX36=101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38.25" hidden="false" customHeight="true" outlineLevel="0" collapsed="false">
      <c r="B39" s="2"/>
      <c r="C39" s="12" t="str">
        <f aca="false">IF(C37="Correct","groupe-label du tube de l'ete, coup de boule","")</f>
        <v/>
      </c>
      <c r="D39" s="12"/>
      <c r="E39" s="12"/>
      <c r="F39" s="2"/>
      <c r="G39" s="12" t="str">
        <f aca="false">IF(G37="Correct","","")</f>
        <v/>
      </c>
      <c r="H39" s="12"/>
      <c r="I39" s="12"/>
      <c r="J39" s="2"/>
      <c r="K39" s="12" t="str">
        <f aca="false">IF(K37="Correct","serie tv","")</f>
        <v/>
      </c>
      <c r="L39" s="12"/>
      <c r="M39" s="1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38.25" hidden="false" customHeight="true" outlineLevel="0" collapsed="false">
      <c r="B50" s="2"/>
      <c r="C50" s="12" t="str">
        <f aca="false">IF(C48="Correct","de Danny Boyle","")</f>
        <v/>
      </c>
      <c r="D50" s="12"/>
      <c r="E50" s="12"/>
      <c r="F50" s="2"/>
      <c r="G50" s="12" t="str">
        <f aca="false">IF(G48="Correct","roman de Nicolas Rey","")</f>
        <v/>
      </c>
      <c r="H50" s="12"/>
      <c r="I50" s="12"/>
      <c r="J50" s="2"/>
      <c r="K50" s="12" t="str">
        <f aca="false">IF(K48="Correct","serie tv","")</f>
        <v/>
      </c>
      <c r="L50" s="12"/>
      <c r="M50" s="1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38.25" hidden="false" customHeight="true" outlineLevel="0" collapsed="false">
      <c r="B61" s="2"/>
      <c r="C61" s="12" t="str">
        <f aca="false">IF(C59="Correct","","")</f>
        <v/>
      </c>
      <c r="D61" s="12"/>
      <c r="E61" s="12"/>
      <c r="F61" s="2"/>
      <c r="G61" s="12" t="str">
        <f aca="false">IF(G59="Correct","","")</f>
        <v/>
      </c>
      <c r="H61" s="12"/>
      <c r="I61" s="12"/>
      <c r="J61" s="2"/>
      <c r="K61" s="12" t="str">
        <f aca="false">IF(K59="Correct","album de Neil Young","")</f>
        <v/>
      </c>
      <c r="L61" s="12"/>
      <c r="M61" s="1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38.25" hidden="false" customHeight="true" outlineLevel="0" collapsed="false">
      <c r="B72" s="2"/>
      <c r="C72" s="12" t="str">
        <f aca="false">IF(C70="Correct","Charles Trenet","")</f>
        <v/>
      </c>
      <c r="D72" s="12"/>
      <c r="E72" s="12"/>
      <c r="F72" s="2"/>
      <c r="G72" s="12" t="str">
        <f aca="false">IF(G70="Correct","de Monet","")</f>
        <v/>
      </c>
      <c r="H72" s="12"/>
      <c r="I72" s="12"/>
      <c r="J72" s="2"/>
      <c r="K72" s="12" t="str">
        <f aca="false">IF(K70="Correct","d'Eric Rohmer","")</f>
        <v/>
      </c>
      <c r="L72" s="12"/>
      <c r="M72" s="1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38.25" hidden="false" customHeight="true" outlineLevel="0" collapsed="false">
      <c r="B83" s="2"/>
      <c r="C83" s="12" t="str">
        <f aca="false">IF(C81="Correct","","")</f>
        <v/>
      </c>
      <c r="D83" s="12"/>
      <c r="E83" s="12"/>
      <c r="F83" s="2"/>
      <c r="G83" s="12" t="str">
        <f aca="false">IF(G81="Correct","slogan de mai 68","")</f>
        <v/>
      </c>
      <c r="H83" s="12"/>
      <c r="I83" s="12"/>
      <c r="J83" s="2"/>
      <c r="K83" s="12" t="str">
        <f aca="false">IF(K81="Correct","chaque ete a paris depuis 2002","")</f>
        <v/>
      </c>
      <c r="L83" s="12"/>
      <c r="M83" s="1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38.25" hidden="false" customHeight="true" outlineLevel="0" collapsed="false">
      <c r="B94" s="2"/>
      <c r="C94" s="12" t="str">
        <f aca="false">IF(C92="Correct","Pascal Danel","")</f>
        <v/>
      </c>
      <c r="D94" s="12"/>
      <c r="E94" s="12"/>
      <c r="F94" s="2"/>
      <c r="G94" s="12" t="str">
        <f aca="false">IF(G92="Correct"," Niagara","")</f>
        <v/>
      </c>
      <c r="H94" s="12"/>
      <c r="I94" s="12"/>
      <c r="J94" s="2"/>
      <c r="K94" s="12" t="str">
        <f aca="false">IF(K92="Correct","serie tv","")</f>
        <v/>
      </c>
      <c r="L94" s="12"/>
      <c r="M94" s="1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38.25" hidden="false" customHeight="true" outlineLevel="0" collapsed="false">
      <c r="B105" s="2"/>
      <c r="C105" s="12" t="str">
        <f aca="false">IF(C103="Correct","de Picasso","")</f>
        <v/>
      </c>
      <c r="D105" s="12"/>
      <c r="E105" s="12"/>
      <c r="F105" s="2"/>
      <c r="G105" s="12" t="str">
        <f aca="false">IF(G103="Correct","les Righeira","")</f>
        <v/>
      </c>
      <c r="H105" s="12"/>
      <c r="I105" s="12"/>
      <c r="J105" s="2"/>
      <c r="K105" s="12" t="str">
        <f aca="false">IF(K103="Correct","de Jean Renoir","")</f>
        <v/>
      </c>
      <c r="L105" s="12"/>
      <c r="M105" s="1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38.25" hidden="false" customHeight="true" outlineLevel="0" collapsed="false">
      <c r="B116" s="2"/>
      <c r="C116" s="13" t="str">
        <f aca="false">IF(C114="Correct","Chris Rea","")</f>
        <v/>
      </c>
      <c r="D116" s="13"/>
      <c r="E116" s="13"/>
      <c r="F116" s="2"/>
      <c r="G116" s="13" t="str">
        <f aca="false">IF(G114="Correct","groupe francais gouts de luxe","")</f>
        <v/>
      </c>
      <c r="H116" s="13"/>
      <c r="I116" s="13"/>
      <c r="J116" s="2"/>
      <c r="K116" s="13" t="str">
        <f aca="false">IF(K114="Correct","de Walt Disney","")</f>
        <v/>
      </c>
      <c r="L116" s="13"/>
      <c r="M116" s="13"/>
      <c r="N116" s="2"/>
    </row>
    <row r="117" customFormat="false" ht="18" hidden="false" customHeight="true" outlineLevel="0" collapsed="false">
      <c r="B117" s="2"/>
      <c r="C117" s="14" t="s">
        <v>5</v>
      </c>
      <c r="D117" s="14"/>
      <c r="E117" s="14"/>
      <c r="F117" s="14"/>
      <c r="G117" s="14"/>
      <c r="H117" s="14"/>
      <c r="I117" s="14"/>
      <c r="J117" s="15" t="s">
        <v>6</v>
      </c>
      <c r="K117" s="15"/>
      <c r="L117" s="16"/>
      <c r="M117" s="16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7"/>
      <c r="D124" s="17"/>
      <c r="E124" s="17"/>
      <c r="G124" s="17"/>
      <c r="H124" s="17"/>
      <c r="I124" s="17"/>
      <c r="K124" s="17"/>
      <c r="L124" s="17"/>
      <c r="M124" s="17"/>
    </row>
    <row r="125" customFormat="false" ht="18.75" hidden="true" customHeight="true" outlineLevel="0" collapsed="false">
      <c r="C125" s="18"/>
      <c r="D125" s="18"/>
      <c r="E125" s="18"/>
      <c r="G125" s="18"/>
      <c r="H125" s="18"/>
      <c r="I125" s="18"/>
      <c r="K125" s="18"/>
      <c r="L125" s="18"/>
      <c r="M125" s="18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38.25" hidden="true" customHeight="true" outlineLevel="0" collapsed="false">
      <c r="C127" s="19" t="str">
        <f aca="false">IF(C125="Correct","","")</f>
        <v/>
      </c>
      <c r="D127" s="19"/>
      <c r="E127" s="19"/>
      <c r="G127" s="19" t="str">
        <f aca="false">IF(G125="Correct","","")</f>
        <v/>
      </c>
      <c r="H127" s="19"/>
      <c r="I127" s="19"/>
      <c r="K127" s="19" t="str">
        <f aca="false">IF(K125="Correct","","")</f>
        <v/>
      </c>
      <c r="L127" s="19"/>
      <c r="M127" s="19"/>
    </row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7"/>
      <c r="D135" s="17"/>
      <c r="E135" s="17"/>
      <c r="G135" s="17"/>
      <c r="H135" s="17"/>
      <c r="I135" s="17"/>
      <c r="K135" s="17"/>
      <c r="L135" s="17"/>
      <c r="M135" s="17"/>
    </row>
    <row r="136" customFormat="false" ht="18.75" hidden="true" customHeight="true" outlineLevel="0" collapsed="false">
      <c r="C136" s="18"/>
      <c r="D136" s="18"/>
      <c r="E136" s="18"/>
      <c r="G136" s="18"/>
      <c r="H136" s="18"/>
      <c r="I136" s="18"/>
      <c r="K136" s="18"/>
      <c r="L136" s="18"/>
      <c r="M136" s="18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38.25" hidden="true" customHeight="true" outlineLevel="0" collapsed="false">
      <c r="C138" s="19" t="str">
        <f aca="false">IF(C136="Correct","","")</f>
        <v/>
      </c>
      <c r="D138" s="19"/>
      <c r="E138" s="19"/>
      <c r="G138" s="19" t="str">
        <f aca="false">IF(G136="Correct","","")</f>
        <v/>
      </c>
      <c r="H138" s="19"/>
      <c r="I138" s="19"/>
      <c r="K138" s="19" t="str">
        <f aca="false">IF(K136="Correct","","")</f>
        <v/>
      </c>
      <c r="L138" s="19"/>
      <c r="M138" s="19"/>
    </row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7"/>
      <c r="D146" s="17"/>
      <c r="E146" s="17"/>
      <c r="G146" s="17"/>
      <c r="H146" s="17"/>
      <c r="I146" s="17"/>
      <c r="K146" s="17"/>
      <c r="L146" s="17"/>
      <c r="M146" s="17"/>
    </row>
    <row r="147" customFormat="false" ht="18.75" hidden="true" customHeight="true" outlineLevel="0" collapsed="false">
      <c r="C147" s="18"/>
      <c r="D147" s="18"/>
      <c r="E147" s="18"/>
      <c r="G147" s="18"/>
      <c r="H147" s="18"/>
      <c r="I147" s="18"/>
      <c r="K147" s="18"/>
      <c r="L147" s="18"/>
      <c r="M147" s="18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38.25" hidden="true" customHeight="true" outlineLevel="0" collapsed="false">
      <c r="C149" s="19" t="str">
        <f aca="false">IF(C147="Correct","","")</f>
        <v/>
      </c>
      <c r="D149" s="19"/>
      <c r="E149" s="19"/>
      <c r="G149" s="19" t="str">
        <f aca="false">IF(G147="Correct","","")</f>
        <v/>
      </c>
      <c r="H149" s="19"/>
      <c r="I149" s="19"/>
      <c r="K149" s="19" t="str">
        <f aca="false">IF(K147="Correct","","")</f>
        <v/>
      </c>
      <c r="L149" s="19"/>
      <c r="M149" s="19"/>
    </row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7"/>
      <c r="D157" s="17"/>
      <c r="E157" s="17"/>
      <c r="G157" s="17"/>
      <c r="H157" s="17"/>
      <c r="I157" s="17"/>
      <c r="K157" s="17"/>
      <c r="L157" s="17"/>
      <c r="M157" s="17"/>
    </row>
    <row r="158" customFormat="false" ht="18.75" hidden="true" customHeight="true" outlineLevel="0" collapsed="false">
      <c r="C158" s="18"/>
      <c r="D158" s="18"/>
      <c r="E158" s="18"/>
      <c r="G158" s="18"/>
      <c r="H158" s="18"/>
      <c r="I158" s="18"/>
      <c r="K158" s="18"/>
      <c r="L158" s="18"/>
      <c r="M158" s="18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38.25" hidden="true" customHeight="true" outlineLevel="0" collapsed="false">
      <c r="C160" s="19" t="str">
        <f aca="false">IF(C158="Correct","","")</f>
        <v/>
      </c>
      <c r="D160" s="19"/>
      <c r="E160" s="19"/>
      <c r="G160" s="19" t="str">
        <f aca="false">IF(G158="Correct","","")</f>
        <v/>
      </c>
      <c r="H160" s="19"/>
      <c r="I160" s="19"/>
      <c r="K160" s="19" t="str">
        <f aca="false">IF(K158="Correct","","")</f>
        <v/>
      </c>
      <c r="L160" s="19"/>
      <c r="M160" s="19"/>
    </row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7"/>
      <c r="D168" s="17"/>
      <c r="E168" s="17"/>
      <c r="G168" s="17"/>
      <c r="H168" s="17"/>
      <c r="I168" s="17"/>
      <c r="K168" s="17"/>
      <c r="L168" s="17"/>
      <c r="M168" s="17"/>
    </row>
    <row r="169" customFormat="false" ht="18.75" hidden="true" customHeight="true" outlineLevel="0" collapsed="false">
      <c r="C169" s="18"/>
      <c r="D169" s="18"/>
      <c r="E169" s="18"/>
      <c r="G169" s="18"/>
      <c r="H169" s="18"/>
      <c r="I169" s="18"/>
      <c r="K169" s="18"/>
      <c r="L169" s="18"/>
      <c r="M169" s="18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38.25" hidden="true" customHeight="true" outlineLevel="0" collapsed="false">
      <c r="C171" s="19" t="str">
        <f aca="false">IF(C169="Correct","","")</f>
        <v/>
      </c>
      <c r="D171" s="19"/>
      <c r="E171" s="19"/>
      <c r="G171" s="19" t="str">
        <f aca="false">IF(G169="Correct","","")</f>
        <v/>
      </c>
      <c r="H171" s="19"/>
      <c r="I171" s="19"/>
      <c r="K171" s="19" t="str">
        <f aca="false">IF(K169="Correct","","")</f>
        <v/>
      </c>
      <c r="L171" s="19"/>
      <c r="M171" s="19"/>
    </row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97f" objects="true" scenarios="true"/>
  <mergeCells count="145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7:E17"/>
    <mergeCell ref="G17:I17"/>
    <mergeCell ref="K17:M17"/>
    <mergeCell ref="C25:E25"/>
    <mergeCell ref="G25:I25"/>
    <mergeCell ref="K25:M25"/>
    <mergeCell ref="C26:E26"/>
    <mergeCell ref="G26:I26"/>
    <mergeCell ref="K26:M26"/>
    <mergeCell ref="C28:E28"/>
    <mergeCell ref="G28:I28"/>
    <mergeCell ref="K28:M28"/>
    <mergeCell ref="C36:E36"/>
    <mergeCell ref="G36:I36"/>
    <mergeCell ref="K36:M36"/>
    <mergeCell ref="C37:E37"/>
    <mergeCell ref="G37:I37"/>
    <mergeCell ref="K37:M37"/>
    <mergeCell ref="C39:E39"/>
    <mergeCell ref="G39:I39"/>
    <mergeCell ref="K39:M39"/>
    <mergeCell ref="C47:E47"/>
    <mergeCell ref="G47:I47"/>
    <mergeCell ref="K47:M47"/>
    <mergeCell ref="C48:E48"/>
    <mergeCell ref="G48:I48"/>
    <mergeCell ref="K48:M48"/>
    <mergeCell ref="C50:E50"/>
    <mergeCell ref="G50:I50"/>
    <mergeCell ref="K50:M50"/>
    <mergeCell ref="C58:E58"/>
    <mergeCell ref="G58:I58"/>
    <mergeCell ref="K58:M58"/>
    <mergeCell ref="C59:E59"/>
    <mergeCell ref="G59:I59"/>
    <mergeCell ref="K59:M59"/>
    <mergeCell ref="C61:E61"/>
    <mergeCell ref="G61:I61"/>
    <mergeCell ref="K61:M61"/>
    <mergeCell ref="C69:E69"/>
    <mergeCell ref="G69:I69"/>
    <mergeCell ref="K69:M69"/>
    <mergeCell ref="C70:E70"/>
    <mergeCell ref="G70:I70"/>
    <mergeCell ref="K70:M70"/>
    <mergeCell ref="C72:E72"/>
    <mergeCell ref="G72:I72"/>
    <mergeCell ref="K72:M72"/>
    <mergeCell ref="C80:E80"/>
    <mergeCell ref="G80:I80"/>
    <mergeCell ref="K80:M80"/>
    <mergeCell ref="C81:E81"/>
    <mergeCell ref="G81:I81"/>
    <mergeCell ref="K81:M81"/>
    <mergeCell ref="C83:E83"/>
    <mergeCell ref="G83:I83"/>
    <mergeCell ref="K83:M83"/>
    <mergeCell ref="C91:E91"/>
    <mergeCell ref="G91:I91"/>
    <mergeCell ref="K91:M91"/>
    <mergeCell ref="C92:E92"/>
    <mergeCell ref="G92:I92"/>
    <mergeCell ref="K92:M92"/>
    <mergeCell ref="C94:E94"/>
    <mergeCell ref="G94:I94"/>
    <mergeCell ref="K94:M94"/>
    <mergeCell ref="C102:E102"/>
    <mergeCell ref="G102:I102"/>
    <mergeCell ref="K102:M102"/>
    <mergeCell ref="C103:E103"/>
    <mergeCell ref="G103:I103"/>
    <mergeCell ref="K103:M103"/>
    <mergeCell ref="C105:E105"/>
    <mergeCell ref="G105:I105"/>
    <mergeCell ref="K105:M105"/>
    <mergeCell ref="C113:E113"/>
    <mergeCell ref="G113:I113"/>
    <mergeCell ref="K113:M113"/>
    <mergeCell ref="C114:E114"/>
    <mergeCell ref="G114:I114"/>
    <mergeCell ref="K114:M114"/>
    <mergeCell ref="C116:E116"/>
    <mergeCell ref="G116:I116"/>
    <mergeCell ref="K116:M116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27:E127"/>
    <mergeCell ref="G127:I127"/>
    <mergeCell ref="K127:M127"/>
    <mergeCell ref="C135:E135"/>
    <mergeCell ref="G135:I135"/>
    <mergeCell ref="K135:M135"/>
    <mergeCell ref="C136:E136"/>
    <mergeCell ref="G136:I136"/>
    <mergeCell ref="K136:M136"/>
    <mergeCell ref="C138:E138"/>
    <mergeCell ref="G138:I138"/>
    <mergeCell ref="K138:M138"/>
    <mergeCell ref="C146:E146"/>
    <mergeCell ref="G146:I146"/>
    <mergeCell ref="K146:M146"/>
    <mergeCell ref="C147:E147"/>
    <mergeCell ref="G147:I147"/>
    <mergeCell ref="K147:M147"/>
    <mergeCell ref="C149:E149"/>
    <mergeCell ref="G149:I149"/>
    <mergeCell ref="K149:M149"/>
    <mergeCell ref="C157:E157"/>
    <mergeCell ref="G157:I157"/>
    <mergeCell ref="K157:M157"/>
    <mergeCell ref="C158:E158"/>
    <mergeCell ref="G158:I158"/>
    <mergeCell ref="K158:M158"/>
    <mergeCell ref="C160:E160"/>
    <mergeCell ref="G160:I160"/>
    <mergeCell ref="K160:M160"/>
    <mergeCell ref="C168:E168"/>
    <mergeCell ref="G168:I168"/>
    <mergeCell ref="K168:M168"/>
    <mergeCell ref="C169:E169"/>
    <mergeCell ref="G169:I169"/>
    <mergeCell ref="K169:M169"/>
    <mergeCell ref="C171:E171"/>
    <mergeCell ref="G171:I171"/>
    <mergeCell ref="K171:M171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14:07:55Z</dcterms:created>
  <dc:creator>gmarchand</dc:creator>
  <dc:description/>
  <dc:language>en-US</dc:language>
  <cp:lastModifiedBy>HappyFamily</cp:lastModifiedBy>
  <dcterms:modified xsi:type="dcterms:W3CDTF">2006-12-28T20:47:00Z</dcterms:modified>
  <cp:revision>0</cp:revision>
  <dc:subject/>
  <dc:title/>
</cp:coreProperties>
</file>